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.Филева /</t>
  </si>
  <si>
    <t xml:space="preserve">/ Марин Гену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 Копие от Договор за кредит е предоставен в КЕВР с предходно заявление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8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8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8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8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8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8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8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5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8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5" fillId="0" borderId="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2" fillId="5" borderId="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4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12" fillId="5" borderId="1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5" fillId="8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5" fillId="8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8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5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5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5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5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2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8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2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8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1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1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3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3" fillId="8" borderId="1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5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8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9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5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2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12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12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" fillId="8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12" fillId="8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2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1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12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2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2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0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9" fillId="9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9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12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12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9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Note 2" xfId="25"/>
    <cellStyle name="Standard_A" xfId="26"/>
    <cellStyle name="Вход 2" xfId="27"/>
    <cellStyle name="Лош 2" xfId="28"/>
    <cellStyle name="Неутрален 2" xfId="29"/>
    <cellStyle name="Нормален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5</v>
      </c>
      <c r="B1" s="728"/>
      <c r="C1" s="728"/>
      <c r="K1" s="705"/>
      <c r="L1" s="705"/>
      <c r="M1" s="705"/>
      <c r="N1" s="705"/>
      <c r="O1" s="705"/>
      <c r="P1" s="11" t="s">
        <v>746</v>
      </c>
    </row>
    <row r="2" customFormat="false" ht="12.75" hidden="false" customHeight="false" outlineLevel="0" collapsed="false">
      <c r="A2" s="729" t="str">
        <f aca="false">'ТИП-ПРОИЗ'!B3</f>
        <v>"Оранжерии Гимел" АД, ТЕЦ Оранжерия 200 дка</v>
      </c>
      <c r="B2" s="729"/>
      <c r="C2" s="729"/>
      <c r="K2" s="705"/>
      <c r="L2" s="705"/>
      <c r="M2" s="705"/>
      <c r="N2" s="705"/>
      <c r="O2" s="705"/>
      <c r="P2" s="705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16</v>
      </c>
      <c r="B4" s="730"/>
      <c r="C4" s="294" t="s">
        <v>686</v>
      </c>
      <c r="D4" s="294" t="s">
        <v>747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1" t="n">
        <f aca="false">DATE($A$4,$D$5+L5,1)</f>
        <v>39508</v>
      </c>
      <c r="N4" s="731" t="n">
        <f aca="false">DATE($A$4,$D$5+M5,1)</f>
        <v>39539</v>
      </c>
      <c r="O4" s="731" t="n">
        <f aca="false">DATE($A$4,$D$5+N5,1)</f>
        <v>39569</v>
      </c>
      <c r="P4" s="731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294"/>
      <c r="D5" s="732" t="n">
        <v>7</v>
      </c>
      <c r="E5" s="733" t="n">
        <v>1</v>
      </c>
      <c r="F5" s="733" t="n">
        <v>2</v>
      </c>
      <c r="G5" s="733" t="n">
        <v>3</v>
      </c>
      <c r="H5" s="733" t="n">
        <v>4</v>
      </c>
      <c r="I5" s="733" t="n">
        <v>5</v>
      </c>
      <c r="J5" s="733" t="n">
        <v>6</v>
      </c>
      <c r="K5" s="733" t="n">
        <v>7</v>
      </c>
      <c r="L5" s="733" t="n">
        <v>8</v>
      </c>
      <c r="M5" s="733" t="n">
        <v>9</v>
      </c>
      <c r="N5" s="733" t="n">
        <v>10</v>
      </c>
      <c r="O5" s="733" t="n">
        <v>11</v>
      </c>
      <c r="P5" s="733" t="n">
        <v>12</v>
      </c>
    </row>
    <row r="6" customFormat="false" ht="12.75" hidden="false" customHeight="true" outlineLevel="0" collapsed="false">
      <c r="A6" s="734" t="s">
        <v>748</v>
      </c>
      <c r="B6" s="735" t="s">
        <v>749</v>
      </c>
      <c r="C6" s="736"/>
      <c r="D6" s="47"/>
      <c r="E6" s="737"/>
      <c r="F6" s="737"/>
      <c r="G6" s="737"/>
      <c r="H6" s="737"/>
      <c r="I6" s="737"/>
      <c r="J6" s="737"/>
      <c r="K6" s="737"/>
      <c r="L6" s="737"/>
      <c r="M6" s="737"/>
      <c r="N6" s="737"/>
      <c r="O6" s="737"/>
      <c r="P6" s="737"/>
    </row>
    <row r="7" customFormat="false" ht="12.75" hidden="false" customHeight="true" outlineLevel="0" collapsed="false">
      <c r="A7" s="734"/>
      <c r="B7" s="735" t="s">
        <v>750</v>
      </c>
      <c r="C7" s="736"/>
      <c r="D7" s="47"/>
      <c r="E7" s="737"/>
      <c r="F7" s="737"/>
      <c r="G7" s="737"/>
      <c r="H7" s="737"/>
      <c r="I7" s="737"/>
      <c r="J7" s="737"/>
      <c r="K7" s="737"/>
      <c r="L7" s="737"/>
      <c r="M7" s="737"/>
      <c r="N7" s="737"/>
      <c r="O7" s="737"/>
      <c r="P7" s="737"/>
    </row>
    <row r="8" customFormat="false" ht="12.75" hidden="false" customHeight="false" outlineLevel="0" collapsed="false">
      <c r="A8" s="734"/>
      <c r="B8" s="738" t="s">
        <v>751</v>
      </c>
      <c r="C8" s="738"/>
      <c r="D8" s="47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</row>
    <row r="9" customFormat="false" ht="12.75" hidden="false" customHeight="true" outlineLevel="0" collapsed="false">
      <c r="A9" s="740" t="s">
        <v>752</v>
      </c>
      <c r="B9" s="741" t="s">
        <v>753</v>
      </c>
      <c r="C9" s="319" t="s">
        <v>244</v>
      </c>
      <c r="D9" s="47" t="n">
        <f aca="false">SUM(E9:P9)</f>
        <v>27086.7963850531</v>
      </c>
      <c r="E9" s="47" t="n">
        <f aca="false">SUM(E10:E11)</f>
        <v>1349.113344</v>
      </c>
      <c r="F9" s="47" t="n">
        <f aca="false">SUM(F10:F11)</f>
        <v>1524.77429527491</v>
      </c>
      <c r="G9" s="47" t="n">
        <f aca="false">SUM(G10:G11)</f>
        <v>1909.02738552809</v>
      </c>
      <c r="H9" s="47" t="n">
        <f aca="false">SUM(H10:H11)</f>
        <v>1033.83167096809</v>
      </c>
      <c r="I9" s="47" t="n">
        <f aca="false">SUM(I10:I11)</f>
        <v>2087.97996803685</v>
      </c>
      <c r="J9" s="47" t="n">
        <f aca="false">SUM(J10:J11)</f>
        <v>3119.20962147504</v>
      </c>
      <c r="K9" s="47" t="n">
        <f aca="false">SUM(K10:K11)</f>
        <v>3244.623808</v>
      </c>
      <c r="L9" s="47" t="n">
        <f aca="false">SUM(L10:L11)</f>
        <v>2871.585888</v>
      </c>
      <c r="M9" s="47" t="n">
        <f aca="false">SUM(M10:M11)</f>
        <v>3241.48647587475</v>
      </c>
      <c r="N9" s="47" t="n">
        <f aca="false">SUM(N10:N11)</f>
        <v>3209.62176</v>
      </c>
      <c r="O9" s="47" t="n">
        <f aca="false">SUM(O10:O11)</f>
        <v>2553.39831343066</v>
      </c>
      <c r="P9" s="47" t="n">
        <f aca="false">SUM(P10:P11)</f>
        <v>942.143854464719</v>
      </c>
    </row>
    <row r="10" customFormat="false" ht="12.75" hidden="false" customHeight="false" outlineLevel="0" collapsed="false">
      <c r="A10" s="740"/>
      <c r="B10" s="741" t="s">
        <v>754</v>
      </c>
      <c r="C10" s="319" t="s">
        <v>244</v>
      </c>
      <c r="D10" s="47" t="n">
        <f aca="false">SUM(E10:P10)</f>
        <v>27086.7963850531</v>
      </c>
      <c r="E10" s="59" t="n">
        <v>1349.113344</v>
      </c>
      <c r="F10" s="59" t="n">
        <v>1524.77429527491</v>
      </c>
      <c r="G10" s="59" t="n">
        <v>1909.02738552809</v>
      </c>
      <c r="H10" s="59" t="n">
        <v>1033.83167096809</v>
      </c>
      <c r="I10" s="59" t="n">
        <v>2087.97996803685</v>
      </c>
      <c r="J10" s="59" t="n">
        <v>3119.20962147504</v>
      </c>
      <c r="K10" s="59" t="n">
        <v>3244.623808</v>
      </c>
      <c r="L10" s="59" t="n">
        <v>2871.585888</v>
      </c>
      <c r="M10" s="59" t="n">
        <v>3241.48647587475</v>
      </c>
      <c r="N10" s="59" t="n">
        <v>3209.62176</v>
      </c>
      <c r="O10" s="59" t="n">
        <v>2553.39831343066</v>
      </c>
      <c r="P10" s="59" t="n">
        <v>942.143854464719</v>
      </c>
    </row>
    <row r="11" customFormat="false" ht="12.75" hidden="false" customHeight="false" outlineLevel="0" collapsed="false">
      <c r="A11" s="740"/>
      <c r="B11" s="741" t="s">
        <v>755</v>
      </c>
      <c r="C11" s="319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2" t="s">
        <v>756</v>
      </c>
      <c r="B12" s="741" t="s">
        <v>753</v>
      </c>
      <c r="C12" s="319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2"/>
      <c r="B13" s="741" t="s">
        <v>754</v>
      </c>
      <c r="C13" s="319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2"/>
      <c r="B14" s="741" t="s">
        <v>755</v>
      </c>
      <c r="C14" s="319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2" t="s">
        <v>757</v>
      </c>
      <c r="B15" s="741" t="s">
        <v>753</v>
      </c>
      <c r="C15" s="319" t="s">
        <v>244</v>
      </c>
      <c r="D15" s="47" t="n">
        <f aca="false">SUM(E15:P15)</f>
        <v>27890.0292267845</v>
      </c>
      <c r="E15" s="47" t="n">
        <f aca="false">SUM(E16:E17)</f>
        <v>1389.12</v>
      </c>
      <c r="F15" s="47" t="n">
        <f aca="false">SUM(F16:F17)</f>
        <v>1569.99000749064</v>
      </c>
      <c r="G15" s="47" t="n">
        <f aca="false">SUM(G16:G17)</f>
        <v>1965.63775280899</v>
      </c>
      <c r="H15" s="47" t="n">
        <f aca="false">SUM(H16:H17)</f>
        <v>1064.48895280899</v>
      </c>
      <c r="I15" s="47" t="n">
        <f aca="false">SUM(I16:I17)</f>
        <v>2149.89700168539</v>
      </c>
      <c r="J15" s="47" t="n">
        <f aca="false">SUM(J16:J17)</f>
        <v>3211.70677664234</v>
      </c>
      <c r="K15" s="47" t="n">
        <f aca="false">SUM(K16:K17)</f>
        <v>3340.84</v>
      </c>
      <c r="L15" s="47" t="n">
        <f aca="false">SUM(L16:L17)</f>
        <v>2956.74</v>
      </c>
      <c r="M15" s="47" t="n">
        <f aca="false">SUM(M16:M17)</f>
        <v>3337.6096333142</v>
      </c>
      <c r="N15" s="47" t="n">
        <f aca="false">SUM(N16:N17)</f>
        <v>3304.8</v>
      </c>
      <c r="O15" s="47" t="n">
        <f aca="false">SUM(O16:O17)</f>
        <v>2629.11687956204</v>
      </c>
      <c r="P15" s="47" t="n">
        <f aca="false">SUM(P16:P17)</f>
        <v>970.08222247191</v>
      </c>
    </row>
    <row r="16" customFormat="false" ht="12.75" hidden="false" customHeight="false" outlineLevel="0" collapsed="false">
      <c r="A16" s="742"/>
      <c r="B16" s="741" t="s">
        <v>754</v>
      </c>
      <c r="C16" s="319" t="s">
        <v>244</v>
      </c>
      <c r="D16" s="47" t="n">
        <f aca="false">SUM(E16:P16)</f>
        <v>27890.0292267845</v>
      </c>
      <c r="E16" s="59" t="n">
        <v>1389.12</v>
      </c>
      <c r="F16" s="59" t="n">
        <v>1569.99000749064</v>
      </c>
      <c r="G16" s="59" t="n">
        <v>1965.63775280899</v>
      </c>
      <c r="H16" s="59" t="n">
        <v>1064.48895280899</v>
      </c>
      <c r="I16" s="59" t="n">
        <v>2149.89700168539</v>
      </c>
      <c r="J16" s="59" t="n">
        <v>3211.70677664234</v>
      </c>
      <c r="K16" s="59" t="n">
        <v>3340.84</v>
      </c>
      <c r="L16" s="59" t="n">
        <v>2956.74</v>
      </c>
      <c r="M16" s="59" t="n">
        <v>3337.6096333142</v>
      </c>
      <c r="N16" s="59" t="n">
        <v>3304.8</v>
      </c>
      <c r="O16" s="59" t="n">
        <v>2629.11687956204</v>
      </c>
      <c r="P16" s="59" t="n">
        <v>970.08222247191</v>
      </c>
    </row>
    <row r="17" customFormat="false" ht="12.75" hidden="false" customHeight="false" outlineLevel="0" collapsed="false">
      <c r="A17" s="742"/>
      <c r="B17" s="741" t="s">
        <v>755</v>
      </c>
      <c r="C17" s="319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3"/>
      <c r="B18" s="202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41" t="s">
        <v>758</v>
      </c>
      <c r="B19" s="741" t="s">
        <v>753</v>
      </c>
      <c r="C19" s="319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6" t="s">
        <v>759</v>
      </c>
      <c r="B20" s="741" t="s">
        <v>754</v>
      </c>
      <c r="C20" s="319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7" t="s">
        <v>760</v>
      </c>
      <c r="B21" s="741" t="s">
        <v>755</v>
      </c>
      <c r="C21" s="319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1" t="s">
        <v>547</v>
      </c>
      <c r="B22" s="741" t="s">
        <v>761</v>
      </c>
      <c r="C22" s="294" t="s">
        <v>212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62</v>
      </c>
      <c r="B23" s="336" t="s">
        <v>763</v>
      </c>
      <c r="C23" s="319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36" t="s">
        <v>764</v>
      </c>
      <c r="C24" s="294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66</v>
      </c>
      <c r="B25" s="749" t="n">
        <v>8000</v>
      </c>
      <c r="C25" s="750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7" t="s">
        <v>767</v>
      </c>
      <c r="B26" s="749" t="n">
        <v>8000</v>
      </c>
      <c r="C26" s="750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6" customFormat="true" ht="11.25" hidden="false" customHeight="true" outlineLevel="0" collapsed="false"/>
    <row r="28" customFormat="false" ht="12.75" hidden="false" customHeight="false" outlineLevel="0" collapsed="false">
      <c r="A28" s="751" t="s">
        <v>768</v>
      </c>
      <c r="B28" s="336" t="s">
        <v>763</v>
      </c>
      <c r="C28" s="319" t="s">
        <v>244</v>
      </c>
      <c r="D28" s="47" t="n">
        <f aca="false">SUM(E28:P28)</f>
        <v>71723.3966608596</v>
      </c>
      <c r="E28" s="49" t="n">
        <f aca="false">SUMPRODUCT($A$30:$A$34,E30:E34)/860</f>
        <v>3595.31162790698</v>
      </c>
      <c r="F28" s="49" t="n">
        <f aca="false">SUMPRODUCT($A$30:$A$34,F30:F34)/860</f>
        <v>4050.83417820747</v>
      </c>
      <c r="G28" s="49" t="n">
        <f aca="false">SUMPRODUCT($A$30:$A$34,G30:G34)/860</f>
        <v>5078.97444473478</v>
      </c>
      <c r="H28" s="49" t="n">
        <f aca="false">SUMPRODUCT($A$30:$A$34,H30:H34)/860</f>
        <v>2748.09444473478</v>
      </c>
      <c r="I28" s="49" t="n">
        <f aca="false">SUMPRODUCT($A$30:$A$34,I30:I34)/860</f>
        <v>5550.54978311994</v>
      </c>
      <c r="J28" s="49" t="n">
        <f aca="false">SUMPRODUCT($A$30:$A$34,J30:J34)/860</f>
        <v>8243.96973824478</v>
      </c>
      <c r="K28" s="49" t="n">
        <f aca="false">SUMPRODUCT($A$30:$A$34,K30:K34)/860</f>
        <v>8570.34418604651</v>
      </c>
      <c r="L28" s="49" t="n">
        <f aca="false">SUMPRODUCT($A$30:$A$34,L30:L34)/860</f>
        <v>7582.32558139535</v>
      </c>
      <c r="M28" s="49" t="n">
        <f aca="false">SUMPRODUCT($A$30:$A$34,M30:M34)/860</f>
        <v>8562.11466739399</v>
      </c>
      <c r="N28" s="49" t="n">
        <f aca="false">SUMPRODUCT($A$30:$A$34,N30:N34)/860</f>
        <v>8479.25581395349</v>
      </c>
      <c r="O28" s="49" t="n">
        <f aca="false">SUMPRODUCT($A$30:$A$34,O30:O34)/860</f>
        <v>6758.85547445256</v>
      </c>
      <c r="P28" s="49" t="n">
        <f aca="false">SUMPRODUCT($A$30:$A$34,P30:P34)/860</f>
        <v>2502.76672066893</v>
      </c>
    </row>
    <row r="29" customFormat="false" ht="14.25" hidden="false" customHeight="false" outlineLevel="0" collapsed="false">
      <c r="A29" s="752"/>
      <c r="B29" s="336" t="s">
        <v>764</v>
      </c>
      <c r="C29" s="294" t="s">
        <v>765</v>
      </c>
      <c r="D29" s="47" t="n">
        <f aca="false">SUM(E29:P29)</f>
        <v>8811.73158976275</v>
      </c>
      <c r="E29" s="52" t="n">
        <f aca="false">E28*0.86/7</f>
        <v>441.709714285714</v>
      </c>
      <c r="F29" s="52" t="n">
        <f aca="false">F28*0.86/7</f>
        <v>497.673913322633</v>
      </c>
      <c r="G29" s="52" t="n">
        <f aca="false">G28*0.86/7</f>
        <v>623.988288924559</v>
      </c>
      <c r="H29" s="52" t="n">
        <f aca="false">H28*0.86/7</f>
        <v>337.623031781702</v>
      </c>
      <c r="I29" s="52" t="n">
        <f aca="false">I28*0.86/7</f>
        <v>681.92468764045</v>
      </c>
      <c r="J29" s="52" t="n">
        <f aca="false">J28*0.86/7</f>
        <v>1012.8305678415</v>
      </c>
      <c r="K29" s="52" t="n">
        <f aca="false">K28*0.86/7</f>
        <v>1052.928</v>
      </c>
      <c r="L29" s="52" t="n">
        <f aca="false">L28*0.86/7</f>
        <v>931.542857142857</v>
      </c>
      <c r="M29" s="52" t="n">
        <f aca="false">M28*0.86/7</f>
        <v>1051.91694485126</v>
      </c>
      <c r="N29" s="52" t="n">
        <f aca="false">N28*0.86/7</f>
        <v>1041.73714285714</v>
      </c>
      <c r="O29" s="52" t="n">
        <f aca="false">O28*0.86/7</f>
        <v>830.3736725756</v>
      </c>
      <c r="P29" s="52" t="n">
        <f aca="false">P28*0.86/7</f>
        <v>307.482768539326</v>
      </c>
    </row>
    <row r="30" customFormat="false" ht="15.75" hidden="false" customHeight="false" outlineLevel="0" collapsed="false">
      <c r="A30" s="753" t="n">
        <v>8000</v>
      </c>
      <c r="B30" s="336" t="s">
        <v>126</v>
      </c>
      <c r="C30" s="294" t="s">
        <v>285</v>
      </c>
      <c r="D30" s="47" t="n">
        <f aca="false">SUM(E30:P30)</f>
        <v>7710.2651410424</v>
      </c>
      <c r="E30" s="59" t="n">
        <v>386.496</v>
      </c>
      <c r="F30" s="59" t="n">
        <v>435.464674157303</v>
      </c>
      <c r="G30" s="59" t="n">
        <v>545.989752808989</v>
      </c>
      <c r="H30" s="59" t="n">
        <v>295.420152808989</v>
      </c>
      <c r="I30" s="59" t="n">
        <v>596.684101685393</v>
      </c>
      <c r="J30" s="59" t="n">
        <v>886.226746861314</v>
      </c>
      <c r="K30" s="59" t="n">
        <v>921.312</v>
      </c>
      <c r="L30" s="59" t="n">
        <v>815.1</v>
      </c>
      <c r="M30" s="59" t="n">
        <v>920.427326744854</v>
      </c>
      <c r="N30" s="59" t="n">
        <v>911.52</v>
      </c>
      <c r="O30" s="59" t="n">
        <v>726.57696350365</v>
      </c>
      <c r="P30" s="59" t="n">
        <v>269.04742247191</v>
      </c>
    </row>
    <row r="31" customFormat="false" ht="12.75" hidden="false" customHeight="false" outlineLevel="0" collapsed="false">
      <c r="A31" s="754" t="n">
        <v>9500</v>
      </c>
      <c r="B31" s="336" t="s">
        <v>128</v>
      </c>
      <c r="C31" s="294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4" t="n">
        <v>10500</v>
      </c>
      <c r="B32" s="336" t="s">
        <v>130</v>
      </c>
      <c r="C32" s="294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4" t="n">
        <v>6000</v>
      </c>
      <c r="B33" s="336" t="s">
        <v>132</v>
      </c>
      <c r="C33" s="294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5" t="n">
        <v>6000</v>
      </c>
      <c r="B34" s="336" t="s">
        <v>769</v>
      </c>
      <c r="C34" s="294" t="s">
        <v>77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6" customFormat="true" ht="12.75" hidden="false" customHeight="false" outlineLevel="0" collapsed="false"/>
    <row r="36" customFormat="false" ht="12.75" hidden="false" customHeight="false" outlineLevel="0" collapsed="false">
      <c r="A36" s="756" t="s">
        <v>771</v>
      </c>
      <c r="B36" s="757" t="s">
        <v>772</v>
      </c>
      <c r="C36" s="319" t="s">
        <v>244</v>
      </c>
      <c r="D36" s="47" t="n">
        <f aca="false">SUM(E36:P36)</f>
        <v>28418.7945113549</v>
      </c>
      <c r="E36" s="59" t="n">
        <v>1432.416</v>
      </c>
      <c r="F36" s="59" t="n">
        <v>1609.62168389513</v>
      </c>
      <c r="G36" s="59" t="n">
        <v>2020.64683146067</v>
      </c>
      <c r="H36" s="59" t="n">
        <v>1092.49419146067</v>
      </c>
      <c r="I36" s="59" t="n">
        <v>2206.72052887641</v>
      </c>
      <c r="J36" s="59" t="n">
        <v>3261.22022167883</v>
      </c>
      <c r="K36" s="59" t="n">
        <v>3388.587</v>
      </c>
      <c r="L36" s="59" t="n">
        <v>2997.022</v>
      </c>
      <c r="M36" s="59" t="n">
        <v>3385.35284457886</v>
      </c>
      <c r="N36" s="59" t="n">
        <v>3353.04</v>
      </c>
      <c r="O36" s="59" t="n">
        <v>2677.25499771898</v>
      </c>
      <c r="P36" s="59" t="n">
        <v>994.418211685393</v>
      </c>
    </row>
    <row r="37" customFormat="false" ht="12.75" hidden="false" customHeight="false" outlineLevel="0" collapsed="false">
      <c r="A37" s="756" t="s">
        <v>773</v>
      </c>
      <c r="B37" s="757"/>
      <c r="C37" s="319" t="s">
        <v>244</v>
      </c>
      <c r="D37" s="47" t="n">
        <f aca="false">SUM(E37:P37)</f>
        <v>28418.7945113549</v>
      </c>
      <c r="E37" s="59" t="n">
        <v>1432.416</v>
      </c>
      <c r="F37" s="59" t="n">
        <v>1609.62168389513</v>
      </c>
      <c r="G37" s="59" t="n">
        <v>2020.64683146067</v>
      </c>
      <c r="H37" s="59" t="n">
        <v>1092.49419146067</v>
      </c>
      <c r="I37" s="59" t="n">
        <v>2206.72052887641</v>
      </c>
      <c r="J37" s="59" t="n">
        <v>3261.22022167883</v>
      </c>
      <c r="K37" s="59" t="n">
        <v>3388.587</v>
      </c>
      <c r="L37" s="59" t="n">
        <v>2997.022</v>
      </c>
      <c r="M37" s="59" t="n">
        <v>3385.35284457886</v>
      </c>
      <c r="N37" s="59" t="n">
        <v>3353.04</v>
      </c>
      <c r="O37" s="59" t="n">
        <v>2677.25499771898</v>
      </c>
      <c r="P37" s="59" t="n">
        <v>994.418211685393</v>
      </c>
    </row>
    <row r="38" customFormat="false" ht="12.75" hidden="false" customHeight="false" outlineLevel="0" collapsed="false">
      <c r="A38" s="756" t="s">
        <v>774</v>
      </c>
      <c r="B38" s="757"/>
      <c r="C38" s="319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8" t="s">
        <v>337</v>
      </c>
      <c r="B39" s="363"/>
      <c r="C39" s="319" t="s">
        <v>244</v>
      </c>
      <c r="D39" s="47" t="n">
        <f aca="false">SUM(E39:P39)</f>
        <v>1529.12521811401</v>
      </c>
      <c r="E39" s="59" t="n">
        <v>80.736</v>
      </c>
      <c r="F39" s="59" t="n">
        <v>89.8892554307116</v>
      </c>
      <c r="G39" s="59" t="n">
        <v>109.047370786517</v>
      </c>
      <c r="H39" s="59" t="n">
        <v>64.7564907865169</v>
      </c>
      <c r="I39" s="59" t="n">
        <v>118.25823247191</v>
      </c>
      <c r="J39" s="59" t="n">
        <v>172.085426934307</v>
      </c>
      <c r="K39" s="59" t="n">
        <v>178.603</v>
      </c>
      <c r="L39" s="59" t="n">
        <v>158.326</v>
      </c>
      <c r="M39" s="59" t="n">
        <v>178.440943094398</v>
      </c>
      <c r="N39" s="59" t="n">
        <v>176.4</v>
      </c>
      <c r="O39" s="59" t="n">
        <v>142.873012317518</v>
      </c>
      <c r="P39" s="59" t="n">
        <v>59.7094862921348</v>
      </c>
    </row>
    <row r="40" customFormat="false" ht="12.75" hidden="false" customHeight="false" outlineLevel="0" collapsed="false">
      <c r="A40" s="758"/>
      <c r="B40" s="363"/>
      <c r="C40" s="294" t="s">
        <v>212</v>
      </c>
      <c r="D40" s="759" t="n">
        <f aca="false">IF(D36=0,0,D39/D36)</f>
        <v>0.0538068290512126</v>
      </c>
      <c r="E40" s="759" t="n">
        <f aca="false">IF(E36=0,0,E39/E36)</f>
        <v>0.0563635145097514</v>
      </c>
      <c r="F40" s="759" t="n">
        <f aca="false">IF(F36=0,0,F39/F36)</f>
        <v>0.0558449580606967</v>
      </c>
      <c r="G40" s="759" t="n">
        <f aca="false">IF(G36=0,0,G39/G36)</f>
        <v>0.0539665660959116</v>
      </c>
      <c r="H40" s="759" t="n">
        <f aca="false">IF(H36=0,0,H39/H36)</f>
        <v>0.0592739909215782</v>
      </c>
      <c r="I40" s="759" t="n">
        <f aca="false">IF(I36=0,0,I39/I36)</f>
        <v>0.0535900359490124</v>
      </c>
      <c r="J40" s="759" t="n">
        <f aca="false">IF(J36=0,0,J39/J36)</f>
        <v>0.0527671899586466</v>
      </c>
      <c r="K40" s="759" t="n">
        <f aca="false">IF(K36=0,0,K39/K36)</f>
        <v>0.0527072198529948</v>
      </c>
      <c r="L40" s="759" t="n">
        <f aca="false">IF(L36=0,0,L39/L36)</f>
        <v>0.0528277737033629</v>
      </c>
      <c r="M40" s="759" t="n">
        <f aca="false">IF(M36=0,0,M39/M36)</f>
        <v>0.0527097030314418</v>
      </c>
      <c r="N40" s="759" t="n">
        <f aca="false">IF(N36=0,0,N39/N36)</f>
        <v>0.052608975735452</v>
      </c>
      <c r="O40" s="759" t="n">
        <f aca="false">IF(O36=0,0,O39/O36)</f>
        <v>0.0533654853345109</v>
      </c>
      <c r="P40" s="759" t="n">
        <f aca="false">IF(P36=0,0,P39/P36)</f>
        <v>0.0600446427775453</v>
      </c>
    </row>
    <row r="41" customFormat="false" ht="20.25" hidden="false" customHeight="false" outlineLevel="0" collapsed="false">
      <c r="A41" s="760" t="s">
        <v>775</v>
      </c>
      <c r="B41" s="761" t="s">
        <v>753</v>
      </c>
      <c r="C41" s="319" t="s">
        <v>244</v>
      </c>
      <c r="D41" s="28" t="n">
        <f aca="false">SUM(E41:P41)</f>
        <v>26889.6692932409</v>
      </c>
      <c r="E41" s="47" t="n">
        <f aca="false">SUM(E36,-E39)</f>
        <v>1351.68</v>
      </c>
      <c r="F41" s="47" t="n">
        <f aca="false">SUM(F36,-F39)</f>
        <v>1519.73242846442</v>
      </c>
      <c r="G41" s="47" t="n">
        <f aca="false">SUM(G36,-G39)</f>
        <v>1911.59946067416</v>
      </c>
      <c r="H41" s="47" t="n">
        <f aca="false">SUM(H36,-H39)</f>
        <v>1027.73770067416</v>
      </c>
      <c r="I41" s="47" t="n">
        <f aca="false">SUM(I36,-I39)</f>
        <v>2088.4622964045</v>
      </c>
      <c r="J41" s="47" t="n">
        <f aca="false">SUM(J36,-J39)</f>
        <v>3089.13479474453</v>
      </c>
      <c r="K41" s="47" t="n">
        <f aca="false">SUM(K36,-K39)</f>
        <v>3209.984</v>
      </c>
      <c r="L41" s="47" t="n">
        <f aca="false">SUM(L36,-L39)</f>
        <v>2838.696</v>
      </c>
      <c r="M41" s="47" t="n">
        <f aca="false">SUM(M36,-M39)</f>
        <v>3206.91190148446</v>
      </c>
      <c r="N41" s="47" t="n">
        <f aca="false">SUM(N36,-N39)</f>
        <v>3176.64</v>
      </c>
      <c r="O41" s="47" t="n">
        <f aca="false">SUM(O36,-O39)</f>
        <v>2534.38198540146</v>
      </c>
      <c r="P41" s="47" t="n">
        <f aca="false">SUM(P36,-P39)</f>
        <v>934.708725393259</v>
      </c>
    </row>
    <row r="42" customFormat="false" ht="12.75" hidden="false" customHeight="false" outlineLevel="0" collapsed="false">
      <c r="A42" s="760"/>
      <c r="B42" s="757" t="s">
        <v>776</v>
      </c>
      <c r="C42" s="319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0"/>
      <c r="B43" s="757" t="s">
        <v>777</v>
      </c>
      <c r="C43" s="319" t="s">
        <v>244</v>
      </c>
      <c r="D43" s="28" t="n">
        <f aca="false">SUM(E43:P43)</f>
        <v>26889.6692932409</v>
      </c>
      <c r="E43" s="52" t="n">
        <f aca="false">SUM(E41,-E42)</f>
        <v>1351.68</v>
      </c>
      <c r="F43" s="52" t="n">
        <f aca="false">SUM(F41,-F42)</f>
        <v>1519.73242846442</v>
      </c>
      <c r="G43" s="52" t="n">
        <f aca="false">SUM(G41,-G42)</f>
        <v>1911.59946067416</v>
      </c>
      <c r="H43" s="52" t="n">
        <f aca="false">SUM(H41,-H42)</f>
        <v>1027.73770067416</v>
      </c>
      <c r="I43" s="52" t="n">
        <f aca="false">SUM(I41,-I42)</f>
        <v>2088.4622964045</v>
      </c>
      <c r="J43" s="52" t="n">
        <f aca="false">SUM(J41,-J42)</f>
        <v>3089.13479474453</v>
      </c>
      <c r="K43" s="52" t="n">
        <f aca="false">SUM(K41,-K42)</f>
        <v>3209.984</v>
      </c>
      <c r="L43" s="52" t="n">
        <f aca="false">SUM(L41,-L42)</f>
        <v>2838.696</v>
      </c>
      <c r="M43" s="52" t="n">
        <f aca="false">SUM(M41,-M42)</f>
        <v>3206.91190148446</v>
      </c>
      <c r="N43" s="52" t="n">
        <f aca="false">SUM(N41,-N42)</f>
        <v>3176.64</v>
      </c>
      <c r="O43" s="52" t="n">
        <f aca="false">SUM(O41,-O42)</f>
        <v>2534.38198540146</v>
      </c>
      <c r="P43" s="52" t="n">
        <f aca="false">SUM(P41,-P42)</f>
        <v>934.708725393259</v>
      </c>
    </row>
    <row r="44" customFormat="false" ht="12.75" hidden="false" customHeight="false" outlineLevel="0" collapsed="false">
      <c r="A44" s="760" t="s">
        <v>778</v>
      </c>
      <c r="B44" s="762" t="s">
        <v>779</v>
      </c>
      <c r="C44" s="319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80</v>
      </c>
      <c r="C45" s="319" t="s">
        <v>244</v>
      </c>
      <c r="D45" s="47" t="n">
        <f aca="false">SUM(E45:P45)</f>
        <v>26889.6692932409</v>
      </c>
      <c r="E45" s="59" t="n">
        <v>1351.68</v>
      </c>
      <c r="F45" s="59" t="n">
        <v>1519.73242846442</v>
      </c>
      <c r="G45" s="59" t="n">
        <v>1911.59946067416</v>
      </c>
      <c r="H45" s="59" t="n">
        <v>1027.73770067416</v>
      </c>
      <c r="I45" s="59" t="n">
        <v>2088.46229640449</v>
      </c>
      <c r="J45" s="59" t="n">
        <v>3089.13479474453</v>
      </c>
      <c r="K45" s="59" t="n">
        <v>3209.984</v>
      </c>
      <c r="L45" s="59" t="n">
        <v>2838.696</v>
      </c>
      <c r="M45" s="59" t="n">
        <v>3206.91190148446</v>
      </c>
      <c r="N45" s="59" t="n">
        <v>3176.64</v>
      </c>
      <c r="O45" s="59" t="n">
        <v>2534.38198540146</v>
      </c>
      <c r="P45" s="59" t="n">
        <v>934.708725393259</v>
      </c>
    </row>
    <row r="46" customFormat="false" ht="12.75" hidden="false" customHeight="false" outlineLevel="0" collapsed="false">
      <c r="A46" s="760"/>
      <c r="B46" s="762" t="s">
        <v>781</v>
      </c>
      <c r="C46" s="319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2</v>
      </c>
      <c r="B47" s="78" t="s">
        <v>754</v>
      </c>
      <c r="C47" s="319" t="s">
        <v>421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3" t="s">
        <v>755</v>
      </c>
      <c r="C48" s="319" t="s">
        <v>421</v>
      </c>
      <c r="D48" s="74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4"/>
      <c r="C49" s="74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4"/>
      <c r="C50" s="74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7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6" t="str">
        <f aca="false">Разходи!$B$93</f>
        <v>/ Ив.Филева /</v>
      </c>
      <c r="G52" s="259"/>
      <c r="H52" s="727" t="str">
        <f aca="false">Разходи!$F$93</f>
        <v>/ Марин Генуров /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62" activePane="bottomLeft" state="frozen"/>
      <selection pane="topLeft" activeCell="A1" activeCellId="0" sqref="A1"/>
      <selection pane="bottomLeft" activeCell="F83" activeCellId="0" sqref="F8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1.42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200 дка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4847.35449552872</v>
      </c>
      <c r="H8" s="28" t="n">
        <f aca="false">SUM(H9:H10)</f>
        <v>0</v>
      </c>
      <c r="I8" s="30" t="n">
        <f aca="false">SUM(G8:H8)</f>
        <v>4847.3544955287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495.5492934</v>
      </c>
      <c r="H9" s="34" t="n">
        <f aca="false">РБА!H76*НВ!G$21</f>
        <v>0</v>
      </c>
      <c r="I9" s="36" t="n">
        <f aca="false">SUM(G9,H9)</f>
        <v>495.549293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4351.80520212872</v>
      </c>
      <c r="H10" s="28" t="n">
        <f aca="false">SUM(H11,H61)</f>
        <v>0</v>
      </c>
      <c r="I10" s="30" t="n">
        <f aca="false">SUM(G10:H10)</f>
        <v>4351.8052021287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1486.23717307922</v>
      </c>
      <c r="H11" s="28" t="n">
        <f aca="false">SUM(H13,H18,H23:H24,H27,-H59,-H60)</f>
        <v>0</v>
      </c>
      <c r="I11" s="42" t="n">
        <f aca="false">SUM(G11:H11)</f>
        <v>1486.2371730792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724.07865307922</v>
      </c>
      <c r="H12" s="28" t="n">
        <f aca="false">SUM(H11,-H13)</f>
        <v>0</v>
      </c>
      <c r="I12" s="42" t="n">
        <f aca="false">SUM(G12:H12)</f>
        <v>724.0786530792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762.15852</v>
      </c>
      <c r="H13" s="47" t="n">
        <f aca="false">SUM(H14:H15,H17)</f>
        <v>0</v>
      </c>
      <c r="I13" s="48" t="n">
        <f aca="false">SUM(G13:H13)</f>
        <v>762.1585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546.884</v>
      </c>
      <c r="H14" s="51"/>
      <c r="I14" s="53" t="n">
        <f aca="false">SUM(G14:H14)</f>
        <v>546.88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99</v>
      </c>
      <c r="H15" s="54"/>
      <c r="I15" s="53" t="n">
        <f aca="false">SUM(G15:H15)</f>
        <v>9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116.27452</v>
      </c>
      <c r="H17" s="51"/>
      <c r="I17" s="53" t="n">
        <f aca="false">SUM(G17:H17)</f>
        <v>116.27452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353.96853307922</v>
      </c>
      <c r="H18" s="47" t="n">
        <f aca="false">SUM(H19:H20,H22)</f>
        <v>0</v>
      </c>
      <c r="I18" s="48" t="n">
        <f aca="false">SUM(G18:H18)</f>
        <v>353.96853307922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308.341989165309</v>
      </c>
      <c r="H19" s="51"/>
      <c r="I19" s="53" t="n">
        <f aca="false">SUM(G19:H19)</f>
        <v>308.341989165309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45.6265439139115</v>
      </c>
      <c r="H20" s="54"/>
      <c r="I20" s="53" t="n">
        <f aca="false">SUM(G20:H20)</f>
        <v>45.626543913911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52.8464</v>
      </c>
      <c r="H23" s="54"/>
      <c r="I23" s="48" t="n">
        <f aca="false">SUM(G23:H23)</f>
        <v>152.8464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6.10132</v>
      </c>
      <c r="H24" s="57" t="n">
        <f aca="false">SUM(H25:H26)</f>
        <v>0</v>
      </c>
      <c r="I24" s="48" t="n">
        <f aca="false">SUM(G24:H24)</f>
        <v>26.1013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6.10132</v>
      </c>
      <c r="H25" s="54"/>
      <c r="I25" s="48" t="n">
        <f aca="false">SUM(G25:H25)</f>
        <v>26.1013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91.1624</v>
      </c>
      <c r="H27" s="60" t="n">
        <f aca="false">SUM(H28:H57)</f>
        <v>0</v>
      </c>
      <c r="I27" s="48" t="n">
        <f aca="false">SUM(G27:H27)</f>
        <v>191.162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8.9264</v>
      </c>
      <c r="H28" s="54"/>
      <c r="I28" s="53" t="n">
        <f aca="false">SUM(G28:H28)</f>
        <v>8.926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.8</v>
      </c>
      <c r="H29" s="54"/>
      <c r="I29" s="53" t="n">
        <f aca="false">SUM(G29:H29)</f>
        <v>1.8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2.05585</v>
      </c>
      <c r="H30" s="54"/>
      <c r="I30" s="53" t="n">
        <f aca="false">SUM(G30:H30)</f>
        <v>2.0558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3.66637</v>
      </c>
      <c r="H31" s="54"/>
      <c r="I31" s="53" t="n">
        <f aca="false">SUM(G31:H31)</f>
        <v>3.6663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50.77164</v>
      </c>
      <c r="H32" s="54"/>
      <c r="I32" s="53" t="n">
        <f aca="false">SUM(G32:H32)</f>
        <v>50.7716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70.32098</v>
      </c>
      <c r="H33" s="54"/>
      <c r="I33" s="53" t="n">
        <f aca="false">SUM(G33:H33)</f>
        <v>70.3209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4.2</v>
      </c>
      <c r="H34" s="54"/>
      <c r="I34" s="53" t="n">
        <f aca="false">SUM(G34:H34)</f>
        <v>4.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30</v>
      </c>
      <c r="H36" s="54"/>
      <c r="I36" s="53" t="n">
        <f aca="false">SUM(G36:H36)</f>
        <v>3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8.51616</v>
      </c>
      <c r="H37" s="54"/>
      <c r="I37" s="53" t="n">
        <f aca="false">SUM(G37:H37)</f>
        <v>8.51616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0</v>
      </c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3.195</v>
      </c>
      <c r="H40" s="61"/>
      <c r="I40" s="53" t="n">
        <f aca="false">SUM(G40:H40)</f>
        <v>3.19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0.84</v>
      </c>
      <c r="H41" s="54"/>
      <c r="I41" s="53" t="n">
        <f aca="false">SUM(G41:H41)</f>
        <v>0.84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.27</v>
      </c>
      <c r="H43" s="64"/>
      <c r="I43" s="63" t="n">
        <f aca="false">SUM(G43:H43)</f>
        <v>0.2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4.8</v>
      </c>
      <c r="H48" s="54"/>
      <c r="I48" s="63" t="n">
        <f aca="false">SUM(G48:H48)</f>
        <v>4.8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/>
      <c r="E57" s="54"/>
      <c r="F57" s="49"/>
      <c r="G57" s="59" t="n">
        <v>1.8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2865.5680290495</v>
      </c>
      <c r="H61" s="29" t="n">
        <f aca="false">SUM(H62,H78:H85)</f>
        <v>0</v>
      </c>
      <c r="I61" s="30" t="n">
        <f aca="false">SUM(G61:H61)</f>
        <v>2865.5680290495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2580.34979</v>
      </c>
      <c r="H62" s="49" t="n">
        <f aca="false">SUM(H63,H69,H75:H77)</f>
        <v>0</v>
      </c>
      <c r="I62" s="63" t="n">
        <f aca="false">SUM(G62:H62)</f>
        <v>2580.34979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2524.958</v>
      </c>
      <c r="H63" s="52"/>
      <c r="I63" s="53" t="n">
        <f aca="false">SUM(G63:H63)</f>
        <v>2524.958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2524.958</v>
      </c>
      <c r="H64" s="52"/>
      <c r="I64" s="53" t="n">
        <f aca="false">SUM(G64:H64)</f>
        <v>2524.958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4</v>
      </c>
      <c r="H75" s="50"/>
      <c r="I75" s="53" t="n">
        <f aca="false">SUM(G75:H75)</f>
        <v>4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7.25579</v>
      </c>
      <c r="H76" s="50"/>
      <c r="I76" s="53" t="n">
        <f aca="false">SUM(G76:H76)</f>
        <v>7.25579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44.136</v>
      </c>
      <c r="H77" s="50"/>
      <c r="I77" s="53" t="n">
        <f aca="false">SUM(G77:H77)</f>
        <v>44.136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 t="n">
        <v>3.4</v>
      </c>
      <c r="H78" s="50"/>
      <c r="I78" s="53" t="n">
        <f aca="false">SUM(G78:H78)</f>
        <v>3.4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172.932</v>
      </c>
      <c r="H79" s="86"/>
      <c r="I79" s="88" t="n">
        <f aca="false">SUM(G79:H79)</f>
        <v>172.932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172.932</v>
      </c>
      <c r="H80" s="52"/>
      <c r="I80" s="53" t="n">
        <f aca="false">SUM(G80:H80)</f>
        <v>172.932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108.8862390495</v>
      </c>
      <c r="H85" s="94"/>
      <c r="I85" s="95" t="n">
        <f aca="false">SUM(G85:H85)</f>
        <v>108.886239049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" АД, ТЕЦ Оранжерия 200 дка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9439.49039032</v>
      </c>
      <c r="H6" s="129" t="n">
        <f aca="false">SUM(H7,H14)</f>
        <v>762.0588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9439.49039032</v>
      </c>
      <c r="H7" s="132" t="n">
        <f aca="false">SUM(H8:I13)</f>
        <v>762.0588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/>
      <c r="E8" s="134"/>
      <c r="F8" s="134"/>
      <c r="G8" s="134" t="n">
        <v>20</v>
      </c>
      <c r="H8" s="135"/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/>
      <c r="E9" s="134"/>
      <c r="F9" s="134"/>
      <c r="G9" s="134" t="n">
        <v>416.51882</v>
      </c>
      <c r="H9" s="135" t="n">
        <v>34.46592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/>
      <c r="E10" s="134"/>
      <c r="F10" s="134"/>
      <c r="G10" s="136" t="n">
        <v>8785.745</v>
      </c>
      <c r="H10" s="135" t="n">
        <v>711.93996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4"/>
      <c r="F11" s="134"/>
      <c r="G11" s="134"/>
      <c r="H11" s="135"/>
      <c r="I11" s="135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4"/>
      <c r="F12" s="134"/>
      <c r="G12" s="134" t="n">
        <v>0</v>
      </c>
      <c r="H12" s="135"/>
      <c r="I12" s="135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/>
      <c r="E13" s="134"/>
      <c r="F13" s="134"/>
      <c r="G13" s="134" t="n">
        <v>217.22657032</v>
      </c>
      <c r="H13" s="135" t="n">
        <v>15.65292</v>
      </c>
      <c r="I13" s="135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7"/>
      <c r="E14" s="134"/>
      <c r="F14" s="134"/>
      <c r="G14" s="136"/>
      <c r="H14" s="135"/>
      <c r="I14" s="135"/>
    </row>
    <row r="15" s="111" customFormat="true" ht="12.75" hidden="false" customHeight="true" outlineLevel="0" collapsed="false">
      <c r="A15" s="125" t="s">
        <v>33</v>
      </c>
      <c r="B15" s="138" t="s">
        <v>185</v>
      </c>
      <c r="C15" s="127" t="s">
        <v>32</v>
      </c>
      <c r="D15" s="137"/>
      <c r="E15" s="134"/>
      <c r="F15" s="134"/>
      <c r="G15" s="134"/>
      <c r="H15" s="135"/>
      <c r="I15" s="135"/>
    </row>
    <row r="16" s="111" customFormat="true" ht="12.75" hidden="false" customHeight="true" outlineLevel="0" collapsed="false">
      <c r="A16" s="125" t="s">
        <v>186</v>
      </c>
      <c r="B16" s="139" t="s">
        <v>187</v>
      </c>
      <c r="C16" s="127" t="s">
        <v>32</v>
      </c>
      <c r="D16" s="140"/>
      <c r="E16" s="140"/>
      <c r="F16" s="140"/>
      <c r="G16" s="141" t="n">
        <f aca="false">(Разходи!G10-Разходи!G13)/8</f>
        <v>448.70583526609</v>
      </c>
      <c r="H16" s="141"/>
      <c r="I16" s="141"/>
    </row>
    <row r="17" customFormat="false" ht="13.5" hidden="false" customHeight="true" outlineLevel="0" collapsed="false">
      <c r="A17" s="142" t="s">
        <v>188</v>
      </c>
      <c r="B17" s="143" t="s">
        <v>189</v>
      </c>
      <c r="C17" s="144" t="s">
        <v>32</v>
      </c>
      <c r="D17" s="145" t="n">
        <f aca="false">SUM(D6,D16)-SUM(D15,E6)</f>
        <v>0</v>
      </c>
      <c r="E17" s="145"/>
      <c r="F17" s="145"/>
      <c r="G17" s="146" t="n">
        <f aca="false">SUM(G6,G16)-SUM(G15,H6)</f>
        <v>9126.13742558609</v>
      </c>
      <c r="H17" s="146"/>
      <c r="I17" s="146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7"/>
      <c r="C18" s="148"/>
      <c r="D18" s="149"/>
      <c r="E18" s="149"/>
      <c r="F18" s="149"/>
      <c r="G18" s="149"/>
      <c r="H18" s="149"/>
      <c r="I18" s="149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50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50"/>
      <c r="C21" s="116"/>
      <c r="D21" s="116"/>
      <c r="E21" s="152"/>
      <c r="F21" s="116"/>
      <c r="G21" s="116"/>
      <c r="H21" s="152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3" t="s">
        <v>190</v>
      </c>
      <c r="E22" s="153"/>
      <c r="F22" s="153"/>
      <c r="G22" s="154" t="s">
        <v>26</v>
      </c>
      <c r="H22" s="154"/>
      <c r="I22" s="154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9439.49039032</v>
      </c>
      <c r="E24" s="128" t="n">
        <f aca="false">SUM(E25,E32)</f>
        <v>762.058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9439.49039032</v>
      </c>
      <c r="E25" s="131" t="n">
        <f aca="false">SUM(E26:F31)</f>
        <v>762.058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5" t="n">
        <f aca="false">SUM(G8,-G26)</f>
        <v>20</v>
      </c>
      <c r="E26" s="155" t="n">
        <f aca="false">SUM(H8,-H26)</f>
        <v>0</v>
      </c>
      <c r="F26" s="155"/>
      <c r="G26" s="134"/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5" t="n">
        <f aca="false">SUM(G9,-G27)</f>
        <v>416.51882</v>
      </c>
      <c r="E27" s="155" t="n">
        <f aca="false">SUM(H9,-H27)</f>
        <v>34.46592</v>
      </c>
      <c r="F27" s="155"/>
      <c r="G27" s="134"/>
      <c r="H27" s="135"/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5" t="n">
        <f aca="false">SUM(G10,-G28)</f>
        <v>8785.745</v>
      </c>
      <c r="E28" s="155" t="n">
        <f aca="false">SUM(H10,-H28)</f>
        <v>711.93996</v>
      </c>
      <c r="F28" s="155"/>
      <c r="G28" s="136"/>
      <c r="H28" s="135"/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4"/>
      <c r="H29" s="135"/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4"/>
      <c r="H30" s="135"/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5" t="n">
        <f aca="false">SUM(G13,-G31)</f>
        <v>217.22657032</v>
      </c>
      <c r="E31" s="155" t="n">
        <f aca="false">SUM(H13,-H31)</f>
        <v>15.65292</v>
      </c>
      <c r="F31" s="155"/>
      <c r="G31" s="134"/>
      <c r="H31" s="135"/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36"/>
      <c r="H32" s="135"/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8" t="s">
        <v>185</v>
      </c>
      <c r="C33" s="127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4"/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9" t="s">
        <v>187</v>
      </c>
      <c r="C34" s="127" t="s">
        <v>32</v>
      </c>
      <c r="D34" s="156" t="n">
        <f aca="false">SUM(G16,-G34)</f>
        <v>448.70583526609</v>
      </c>
      <c r="E34" s="156"/>
      <c r="F34" s="156"/>
      <c r="G34" s="141"/>
      <c r="H34" s="141"/>
      <c r="I34" s="14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2" t="s">
        <v>188</v>
      </c>
      <c r="B35" s="143" t="s">
        <v>189</v>
      </c>
      <c r="C35" s="144" t="s">
        <v>32</v>
      </c>
      <c r="D35" s="145" t="n">
        <f aca="false">SUM(D24,D34)-SUM(D33,E24)</f>
        <v>9126.13742558609</v>
      </c>
      <c r="E35" s="145"/>
      <c r="F35" s="145"/>
      <c r="G35" s="146" t="n">
        <f aca="false">SUM(G24,G34)-SUM(G33,H24)</f>
        <v>0</v>
      </c>
      <c r="H35" s="146"/>
      <c r="I35" s="146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7"/>
      <c r="C36" s="148"/>
      <c r="D36" s="149"/>
      <c r="E36" s="149"/>
      <c r="F36" s="149"/>
      <c r="G36" s="149"/>
      <c r="H36" s="149"/>
      <c r="I36" s="149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50"/>
      <c r="C37" s="116"/>
      <c r="D37" s="116"/>
      <c r="E37" s="116"/>
      <c r="F37" s="116"/>
      <c r="G37" s="116"/>
      <c r="H37" s="150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50"/>
      <c r="C39" s="116"/>
      <c r="D39" s="116"/>
      <c r="E39" s="152"/>
      <c r="F39" s="116"/>
      <c r="G39" s="116"/>
      <c r="H39" s="152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3" t="s">
        <v>191</v>
      </c>
      <c r="E40" s="153"/>
      <c r="F40" s="153"/>
      <c r="G40" s="154" t="s">
        <v>192</v>
      </c>
      <c r="H40" s="154"/>
      <c r="I40" s="154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9439.49039032</v>
      </c>
      <c r="E42" s="128" t="n">
        <f aca="false">SUM(E43,E50)</f>
        <v>762.058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9439.49039032</v>
      </c>
      <c r="E43" s="131" t="n">
        <f aca="false">SUM(E44:F49)</f>
        <v>762.058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5" t="n">
        <f aca="false">SUM(D26,-G44)</f>
        <v>20</v>
      </c>
      <c r="E44" s="155" t="n">
        <f aca="false">SUM(E26,-H44)</f>
        <v>0</v>
      </c>
      <c r="F44" s="155"/>
      <c r="G44" s="134"/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5" t="n">
        <f aca="false">SUM(D27,-G45)</f>
        <v>416.51882</v>
      </c>
      <c r="E45" s="155" t="n">
        <f aca="false">SUM(E27,-H45)</f>
        <v>34.46592</v>
      </c>
      <c r="F45" s="155"/>
      <c r="G45" s="134"/>
      <c r="H45" s="135"/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5" t="n">
        <f aca="false">SUM(D28,-G46)</f>
        <v>8785.745</v>
      </c>
      <c r="E46" s="155" t="n">
        <f aca="false">SUM(E28,-H46)</f>
        <v>711.93996</v>
      </c>
      <c r="F46" s="155"/>
      <c r="G46" s="136"/>
      <c r="H46" s="135"/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4"/>
      <c r="H48" s="135"/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5" t="n">
        <f aca="false">SUM(D31,-G49)</f>
        <v>217.22657032</v>
      </c>
      <c r="E49" s="155" t="n">
        <f aca="false">SUM(E31,-H49)</f>
        <v>15.65292</v>
      </c>
      <c r="F49" s="155"/>
      <c r="G49" s="134"/>
      <c r="H49" s="135"/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36"/>
      <c r="H50" s="135"/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8" t="s">
        <v>185</v>
      </c>
      <c r="C51" s="127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4"/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9" t="s">
        <v>187</v>
      </c>
      <c r="C52" s="127" t="s">
        <v>32</v>
      </c>
      <c r="D52" s="156" t="n">
        <f aca="false">SUM(D34,-G52)</f>
        <v>448.70583526609</v>
      </c>
      <c r="E52" s="156"/>
      <c r="F52" s="156"/>
      <c r="G52" s="141"/>
      <c r="H52" s="141"/>
      <c r="I52" s="14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2" t="s">
        <v>188</v>
      </c>
      <c r="B53" s="143" t="s">
        <v>189</v>
      </c>
      <c r="C53" s="144" t="s">
        <v>32</v>
      </c>
      <c r="D53" s="145" t="n">
        <f aca="false">SUM(D42,D52)-SUM(D51,E42)</f>
        <v>9126.13742558609</v>
      </c>
      <c r="E53" s="145"/>
      <c r="F53" s="145"/>
      <c r="G53" s="146" t="n">
        <f aca="false">SUM(G42,G52)-SUM(G51,H42)</f>
        <v>0</v>
      </c>
      <c r="H53" s="146"/>
      <c r="I53" s="146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7"/>
      <c r="C54" s="148"/>
      <c r="D54" s="149"/>
      <c r="E54" s="149"/>
      <c r="F54" s="149"/>
      <c r="G54" s="149"/>
      <c r="H54" s="149"/>
      <c r="I54" s="149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7"/>
      <c r="C55" s="148"/>
      <c r="D55" s="149"/>
      <c r="E55" s="149"/>
      <c r="F55" s="149"/>
      <c r="G55" s="149"/>
      <c r="H55" s="149"/>
      <c r="I55" s="149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7"/>
      <c r="C56" s="148"/>
      <c r="D56" s="149"/>
      <c r="E56" s="149"/>
      <c r="F56" s="149"/>
      <c r="G56" s="149"/>
      <c r="H56" s="149"/>
      <c r="I56" s="149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7"/>
      <c r="C57" s="148"/>
      <c r="D57" s="149"/>
      <c r="E57" s="149"/>
      <c r="F57" s="149"/>
      <c r="G57" s="149"/>
      <c r="H57" s="149"/>
      <c r="I57" s="149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50"/>
      <c r="C58" s="116"/>
      <c r="D58" s="116"/>
      <c r="E58" s="116"/>
      <c r="F58" s="116"/>
      <c r="G58" s="116"/>
      <c r="H58" s="150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9147504175745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8" t="s">
        <v>194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7457.1974083528</v>
      </c>
      <c r="H64" s="169"/>
      <c r="I64" s="170" t="n">
        <f aca="false">G64</f>
        <v>7457.197408352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8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8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8" t="s">
        <v>173</v>
      </c>
      <c r="C67" s="127" t="s">
        <v>196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602.026452</v>
      </c>
      <c r="H67" s="169"/>
      <c r="I67" s="170" t="n">
        <f aca="false">G67</f>
        <v>602.02645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8" t="s">
        <v>197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367.938784918194</v>
      </c>
      <c r="H68" s="169"/>
      <c r="I68" s="170" t="n">
        <f aca="false">G68</f>
        <v>367.93878491819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7223.11</v>
      </c>
      <c r="H69" s="175"/>
      <c r="I69" s="176" t="n">
        <f aca="false">G69</f>
        <v>7223.1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8" t="s">
        <v>194</v>
      </c>
      <c r="C70" s="127" t="s">
        <v>32</v>
      </c>
      <c r="D70" s="59"/>
      <c r="E70" s="59"/>
      <c r="F70" s="169" t="n">
        <f aca="false">SUM(D70:E70)</f>
        <v>0</v>
      </c>
      <c r="G70" s="59" t="n">
        <v>1982.2929819672</v>
      </c>
      <c r="H70" s="178" t="n">
        <f aca="false">G25</f>
        <v>0</v>
      </c>
      <c r="I70" s="170" t="n">
        <f aca="false">SUM(G70:H70)</f>
        <v>1982.292981967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8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8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8" t="s">
        <v>173</v>
      </c>
      <c r="C73" s="127" t="s">
        <v>196</v>
      </c>
      <c r="D73" s="59"/>
      <c r="E73" s="59"/>
      <c r="F73" s="169" t="n">
        <f aca="false">SUM(D73:E73)</f>
        <v>0</v>
      </c>
      <c r="G73" s="59" t="n">
        <v>160.032348</v>
      </c>
      <c r="H73" s="178" t="n">
        <f aca="false">H24</f>
        <v>0</v>
      </c>
      <c r="I73" s="170" t="n">
        <f aca="false">SUM(G73:H73)</f>
        <v>160.032348</v>
      </c>
      <c r="J73" s="171"/>
    </row>
    <row r="74" customFormat="false" ht="15" hidden="false" customHeight="true" outlineLevel="0" collapsed="false">
      <c r="A74" s="177"/>
      <c r="B74" s="138" t="s">
        <v>197</v>
      </c>
      <c r="C74" s="127" t="s">
        <v>32</v>
      </c>
      <c r="D74" s="59"/>
      <c r="E74" s="59"/>
      <c r="F74" s="169" t="n">
        <f aca="false">SUM(D74:E74)</f>
        <v>0</v>
      </c>
      <c r="G74" s="59" t="n">
        <v>80.7670503478962</v>
      </c>
      <c r="H74" s="178" t="n">
        <f aca="false">G34</f>
        <v>0</v>
      </c>
      <c r="I74" s="170" t="n">
        <f aca="false">SUM(G74:H74)</f>
        <v>80.7670503478962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1903.028</v>
      </c>
      <c r="H75" s="181" t="n">
        <f aca="false">ROUND(SUM(H70:H71,H74)-H72-H73,3)</f>
        <v>0</v>
      </c>
      <c r="I75" s="182" t="n">
        <f aca="false">SUM(G75:H75)</f>
        <v>1903.028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9126.138</v>
      </c>
      <c r="H76" s="186" t="n">
        <f aca="false">ROUND(SUM(H69,H75),3)</f>
        <v>0</v>
      </c>
      <c r="I76" s="187" t="n">
        <f aca="false">SUM(G76:H76)</f>
        <v>9126.13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.Филева /</v>
      </c>
      <c r="C81" s="189"/>
      <c r="D81" s="111"/>
      <c r="E81" s="111"/>
      <c r="F81" s="111"/>
      <c r="G81" s="193" t="str">
        <f aca="false">Разходи!F93</f>
        <v>/ Марин Генур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" АД, ТЕЦ Оранжерия 200 дка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3"/>
    </row>
    <row r="10" s="9" customFormat="true" ht="30" hidden="false" customHeight="true" outlineLevel="0" collapsed="false">
      <c r="A10" s="204" t="s">
        <v>22</v>
      </c>
      <c r="B10" s="205" t="s">
        <v>205</v>
      </c>
      <c r="C10" s="205"/>
      <c r="D10" s="205"/>
      <c r="E10" s="206" t="s">
        <v>206</v>
      </c>
      <c r="F10" s="207" t="s">
        <v>207</v>
      </c>
      <c r="G10" s="208" t="s">
        <v>208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4" t="s">
        <v>210</v>
      </c>
      <c r="F12" s="215" t="n">
        <v>0</v>
      </c>
      <c r="G12" s="215" t="n">
        <v>3237.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4" t="s">
        <v>212</v>
      </c>
      <c r="F13" s="218" t="n">
        <f aca="false">IF(F12+F15=0,0,F12/(F12+F15))</f>
        <v>0</v>
      </c>
      <c r="G13" s="218" t="n">
        <f aca="false">IF(G12+G15=0,0,G12/(G12+G15))</f>
        <v>0.461627060189831</v>
      </c>
      <c r="H13" s="219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4" t="s">
        <v>212</v>
      </c>
      <c r="F14" s="220"/>
      <c r="G14" s="220" t="n">
        <v>0.05</v>
      </c>
      <c r="H14" s="221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4" t="s">
        <v>210</v>
      </c>
      <c r="F15" s="222" t="n">
        <f aca="false">SUM(F16:F17)</f>
        <v>0</v>
      </c>
      <c r="G15" s="222" t="n">
        <f aca="false">SUM(G16:G17)</f>
        <v>3775.73704608796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4" t="s">
        <v>210</v>
      </c>
      <c r="F16" s="215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4" t="s">
        <v>210</v>
      </c>
      <c r="F17" s="215"/>
      <c r="G17" s="215" t="n">
        <f aca="false">C35</f>
        <v>3775.73704608796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4" t="s">
        <v>212</v>
      </c>
      <c r="F18" s="218" t="n">
        <f aca="false">IF(F12+F15=0,0,F15/(F12+F15))</f>
        <v>0</v>
      </c>
      <c r="G18" s="218" t="n">
        <f aca="false">IF(G12+G15=0,0,G15/(G12+G15))</f>
        <v>0.538372939810169</v>
      </c>
      <c r="H18" s="219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4" t="s">
        <v>212</v>
      </c>
      <c r="F19" s="220"/>
      <c r="G19" s="220" t="n">
        <f aca="false">E28</f>
        <v>0.0533</v>
      </c>
      <c r="H19" s="221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4" t="s">
        <v>212</v>
      </c>
      <c r="F20" s="220"/>
      <c r="G20" s="220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20</v>
      </c>
      <c r="C21" s="225"/>
      <c r="D21" s="225"/>
      <c r="E21" s="226" t="s">
        <v>212</v>
      </c>
      <c r="F21" s="227" t="n">
        <f aca="false">ROUND(F19*F18+F14*F13*(F20/(1-F20)+1),4)</f>
        <v>0</v>
      </c>
      <c r="G21" s="228" t="n">
        <f aca="false">ROUND(G19*G18+G14*G13*(G20/(1-G20)+1),4)</f>
        <v>0.0543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15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3775.73704608796</v>
      </c>
      <c r="D28" s="241"/>
      <c r="E28" s="242" t="n">
        <f aca="false">IF(C28=0,0,SUM(C29*E29,C34*E34)/C28)</f>
        <v>0.0533</v>
      </c>
      <c r="F28" s="243" t="n">
        <f aca="false">SUM(F29,F34)</f>
        <v>316.844989563496</v>
      </c>
      <c r="G28" s="244" t="n">
        <f aca="false">SUM(G29,G34)</f>
        <v>3458.89205652446</v>
      </c>
    </row>
    <row r="29" customFormat="false" ht="12.75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/>
      <c r="D30" s="249"/>
      <c r="E30" s="250"/>
      <c r="F30" s="249"/>
      <c r="G30" s="251"/>
    </row>
    <row r="31" customFormat="false" ht="15" hidden="false" customHeight="true" outlineLevel="0" collapsed="false">
      <c r="A31" s="44"/>
      <c r="B31" s="70" t="s">
        <v>230</v>
      </c>
      <c r="C31" s="252"/>
      <c r="D31" s="249"/>
      <c r="E31" s="250"/>
      <c r="F31" s="249"/>
      <c r="G31" s="251"/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3" t="n">
        <f aca="false">SUM(C35:C43)</f>
        <v>3775.73704608796</v>
      </c>
      <c r="D34" s="253"/>
      <c r="E34" s="242" t="n">
        <f aca="false">ROUND(IF(C34=0,0,SUMPRODUCT(C35:C43,E35:E43)/C34),4)</f>
        <v>0.0533</v>
      </c>
      <c r="F34" s="247" t="n">
        <f aca="false">SUM(F35:F43)</f>
        <v>316.844989563496</v>
      </c>
      <c r="G34" s="248" t="n">
        <f aca="false">SUM(G35:G43)</f>
        <v>3458.89205652446</v>
      </c>
    </row>
    <row r="35" customFormat="false" ht="12.75" hidden="false" customHeight="false" outlineLevel="0" collapsed="false">
      <c r="A35" s="44"/>
      <c r="B35" s="70" t="s">
        <v>232</v>
      </c>
      <c r="C35" s="249" t="n">
        <f aca="false">3960.56329-(71.71375*3960.56329/10757.065)*7</f>
        <v>3775.73704608796</v>
      </c>
      <c r="D35" s="249" t="n">
        <v>120</v>
      </c>
      <c r="E35" s="250" t="n">
        <f aca="false">4.833%+0.5%</f>
        <v>0.05333</v>
      </c>
      <c r="F35" s="249" t="n">
        <f aca="false">(71.71375*3960.56329/10757.065)*12</f>
        <v>316.844989563496</v>
      </c>
      <c r="G35" s="251" t="n">
        <f aca="false">SUM(C35,-F35)</f>
        <v>3458.89205652446</v>
      </c>
    </row>
    <row r="36" customFormat="false" ht="12.75" hidden="false" customHeight="false" outlineLevel="0" collapsed="false">
      <c r="A36" s="44"/>
      <c r="B36" s="70" t="s">
        <v>230</v>
      </c>
      <c r="C36" s="249"/>
      <c r="D36" s="249"/>
      <c r="E36" s="250"/>
      <c r="F36" s="249"/>
      <c r="G36" s="251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9"/>
      <c r="D37" s="249"/>
      <c r="E37" s="250"/>
      <c r="F37" s="249"/>
      <c r="G37" s="251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9"/>
      <c r="D38" s="249"/>
      <c r="E38" s="250"/>
      <c r="F38" s="249"/>
      <c r="G38" s="251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9"/>
      <c r="D39" s="249"/>
      <c r="E39" s="250"/>
      <c r="F39" s="249"/>
      <c r="G39" s="251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9"/>
      <c r="D40" s="249"/>
      <c r="E40" s="250"/>
      <c r="F40" s="249"/>
      <c r="G40" s="251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9"/>
      <c r="D41" s="249"/>
      <c r="E41" s="250"/>
      <c r="F41" s="249"/>
      <c r="G41" s="251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4"/>
      <c r="B43" s="255" t="s">
        <v>230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/>
      <c r="B46" s="264" t="s">
        <v>234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6"/>
      <c r="C48" s="266"/>
      <c r="D48" s="266"/>
      <c r="E48" s="267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8" t="str">
        <f aca="false">Разходи!$B$93</f>
        <v>/ Ив.Филева /</v>
      </c>
      <c r="C50" s="268"/>
      <c r="D50" s="268"/>
      <c r="E50" s="262"/>
      <c r="F50" s="269" t="str">
        <f aca="false">Разходи!$F$93</f>
        <v>/ Марин Генуров /</v>
      </c>
      <c r="G50" s="269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F100" activeCellId="0" sqref="F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5</v>
      </c>
    </row>
    <row r="2" customFormat="false" ht="12.75" hidden="false" customHeight="false" outlineLevel="0" collapsed="false">
      <c r="A2" s="13"/>
      <c r="B2" s="273" t="s">
        <v>236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37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16</v>
      </c>
      <c r="C5" s="280" t="s">
        <v>238</v>
      </c>
      <c r="D5" s="281" t="s">
        <v>239</v>
      </c>
      <c r="E5" s="282" t="s">
        <v>240</v>
      </c>
      <c r="F5" s="283" t="s">
        <v>241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15</v>
      </c>
      <c r="F6" s="285" t="n">
        <f aca="false">$B$5</f>
        <v>7.2016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42</v>
      </c>
      <c r="C8" s="293" t="s">
        <v>243</v>
      </c>
      <c r="D8" s="294" t="s">
        <v>244</v>
      </c>
      <c r="E8" s="295" t="n">
        <f aca="false">SUM(E9:E10)</f>
        <v>0</v>
      </c>
      <c r="F8" s="296" t="n">
        <f aca="false">SUM(F9:F10)</f>
        <v>27086.7963850531</v>
      </c>
      <c r="G8" s="8"/>
    </row>
    <row r="9" s="72" customFormat="true" ht="15.75" hidden="false" customHeight="false" outlineLevel="0" collapsed="false">
      <c r="A9" s="297" t="s">
        <v>42</v>
      </c>
      <c r="B9" s="298" t="s">
        <v>245</v>
      </c>
      <c r="C9" s="293" t="s">
        <v>246</v>
      </c>
      <c r="D9" s="294" t="s">
        <v>244</v>
      </c>
      <c r="E9" s="299" t="n">
        <f aca="false">SUM(E12,'ТИП-ПРЕНОС'!D12)</f>
        <v>0</v>
      </c>
      <c r="F9" s="300" t="n">
        <f aca="false">SUM(F12,'ТИП-ПРЕНОС'!E12)</f>
        <v>27086.7963850531</v>
      </c>
      <c r="G9" s="8"/>
    </row>
    <row r="10" s="72" customFormat="true" ht="15.75" hidden="false" customHeight="false" outlineLevel="0" collapsed="false">
      <c r="A10" s="297" t="s">
        <v>44</v>
      </c>
      <c r="B10" s="298" t="s">
        <v>247</v>
      </c>
      <c r="C10" s="293" t="s">
        <v>248</v>
      </c>
      <c r="D10" s="294" t="s">
        <v>244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49</v>
      </c>
      <c r="C11" s="293" t="s">
        <v>250</v>
      </c>
      <c r="D11" s="294" t="s">
        <v>244</v>
      </c>
      <c r="E11" s="302" t="n">
        <f aca="false">SUM(E12:E13)</f>
        <v>0</v>
      </c>
      <c r="F11" s="303" t="n">
        <f aca="false">SUM(F12:F13)</f>
        <v>27086.7963850531</v>
      </c>
      <c r="G11" s="8"/>
    </row>
    <row r="12" s="72" customFormat="true" ht="15.75" hidden="false" customHeight="false" outlineLevel="0" collapsed="false">
      <c r="A12" s="291" t="s">
        <v>50</v>
      </c>
      <c r="B12" s="298" t="s">
        <v>251</v>
      </c>
      <c r="C12" s="293" t="s">
        <v>252</v>
      </c>
      <c r="D12" s="294" t="s">
        <v>244</v>
      </c>
      <c r="E12" s="304"/>
      <c r="F12" s="305" t="n">
        <f aca="false">Спецификация!D10</f>
        <v>27086.7963850531</v>
      </c>
      <c r="G12" s="8"/>
    </row>
    <row r="13" s="72" customFormat="true" ht="15.75" hidden="false" customHeight="false" outlineLevel="0" collapsed="false">
      <c r="A13" s="291" t="s">
        <v>52</v>
      </c>
      <c r="B13" s="298" t="s">
        <v>253</v>
      </c>
      <c r="C13" s="293" t="s">
        <v>254</v>
      </c>
      <c r="D13" s="294" t="s">
        <v>244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55</v>
      </c>
      <c r="C14" s="293" t="s">
        <v>250</v>
      </c>
      <c r="D14" s="294" t="s">
        <v>244</v>
      </c>
      <c r="E14" s="306" t="n">
        <f aca="false">SUM(E15:E16)</f>
        <v>0</v>
      </c>
      <c r="F14" s="307" t="n">
        <f aca="false">SUM(F15:F16)</f>
        <v>803.232841731395</v>
      </c>
      <c r="G14" s="8"/>
    </row>
    <row r="15" s="72" customFormat="true" ht="15.75" hidden="false" customHeight="false" outlineLevel="0" collapsed="false">
      <c r="A15" s="291" t="s">
        <v>150</v>
      </c>
      <c r="B15" s="298" t="s">
        <v>251</v>
      </c>
      <c r="C15" s="293" t="s">
        <v>252</v>
      </c>
      <c r="D15" s="294" t="s">
        <v>244</v>
      </c>
      <c r="E15" s="308"/>
      <c r="F15" s="309" t="n">
        <f aca="false">Спецификация!D16-Спецификация!D10</f>
        <v>803.232841731395</v>
      </c>
      <c r="G15" s="8"/>
    </row>
    <row r="16" s="72" customFormat="true" ht="15.75" hidden="false" customHeight="false" outlineLevel="0" collapsed="false">
      <c r="A16" s="291" t="s">
        <v>152</v>
      </c>
      <c r="B16" s="298" t="s">
        <v>253</v>
      </c>
      <c r="C16" s="293" t="s">
        <v>254</v>
      </c>
      <c r="D16" s="294" t="s">
        <v>244</v>
      </c>
      <c r="E16" s="308"/>
      <c r="F16" s="309"/>
      <c r="G16" s="8"/>
    </row>
    <row r="17" s="72" customFormat="true" ht="15.75" hidden="false" customHeight="false" outlineLevel="0" collapsed="false">
      <c r="A17" s="291" t="n">
        <v>4</v>
      </c>
      <c r="B17" s="301" t="s">
        <v>255</v>
      </c>
      <c r="C17" s="293" t="s">
        <v>250</v>
      </c>
      <c r="D17" s="294" t="s">
        <v>212</v>
      </c>
      <c r="E17" s="310" t="n">
        <f aca="false">IF(E20=0,0,E14/E20)</f>
        <v>0</v>
      </c>
      <c r="F17" s="311" t="n">
        <f aca="false">IF(F20=0,0,F14/F20)</f>
        <v>0.0288</v>
      </c>
      <c r="G17" s="8"/>
    </row>
    <row r="18" s="72" customFormat="true" ht="15.75" hidden="false" customHeight="false" outlineLevel="0" collapsed="false">
      <c r="A18" s="291" t="s">
        <v>57</v>
      </c>
      <c r="B18" s="298" t="s">
        <v>251</v>
      </c>
      <c r="C18" s="293" t="s">
        <v>252</v>
      </c>
      <c r="D18" s="294" t="s">
        <v>212</v>
      </c>
      <c r="E18" s="310" t="n">
        <f aca="false">IF(E21=0,0,E15/E21)</f>
        <v>0</v>
      </c>
      <c r="F18" s="311" t="n">
        <f aca="false">IF(F21=0,0,F15/F21)</f>
        <v>0.0288</v>
      </c>
      <c r="G18" s="8"/>
    </row>
    <row r="19" s="72" customFormat="true" ht="15.75" hidden="false" customHeight="false" outlineLevel="0" collapsed="false">
      <c r="A19" s="291" t="s">
        <v>59</v>
      </c>
      <c r="B19" s="298" t="s">
        <v>253</v>
      </c>
      <c r="C19" s="293" t="s">
        <v>254</v>
      </c>
      <c r="D19" s="294" t="s">
        <v>212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56</v>
      </c>
      <c r="C20" s="294" t="s">
        <v>257</v>
      </c>
      <c r="D20" s="294" t="s">
        <v>244</v>
      </c>
      <c r="E20" s="295" t="n">
        <f aca="false">SUM(E21:E22)</f>
        <v>0</v>
      </c>
      <c r="F20" s="296" t="n">
        <f aca="false">SUM(F21:F22)</f>
        <v>27890.0292267845</v>
      </c>
    </row>
    <row r="21" customFormat="false" ht="15.75" hidden="false" customHeight="false" outlineLevel="0" collapsed="false">
      <c r="A21" s="297" t="s">
        <v>62</v>
      </c>
      <c r="B21" s="298" t="s">
        <v>251</v>
      </c>
      <c r="C21" s="294" t="s">
        <v>258</v>
      </c>
      <c r="D21" s="294" t="s">
        <v>244</v>
      </c>
      <c r="E21" s="312" t="n">
        <f aca="false">SUM(E9,E15)</f>
        <v>0</v>
      </c>
      <c r="F21" s="313" t="n">
        <f aca="false">SUM(F9,F15)</f>
        <v>27890.0292267845</v>
      </c>
    </row>
    <row r="22" customFormat="false" ht="16.5" hidden="false" customHeight="false" outlineLevel="0" collapsed="false">
      <c r="A22" s="297" t="s">
        <v>64</v>
      </c>
      <c r="B22" s="298" t="s">
        <v>253</v>
      </c>
      <c r="C22" s="294" t="s">
        <v>259</v>
      </c>
      <c r="D22" s="294" t="s">
        <v>244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60</v>
      </c>
      <c r="C23" s="316" t="s">
        <v>238</v>
      </c>
      <c r="D23" s="316" t="s">
        <v>239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1</v>
      </c>
      <c r="C24" s="294" t="s">
        <v>262</v>
      </c>
      <c r="D24" s="319" t="s">
        <v>244</v>
      </c>
      <c r="E24" s="320" t="n">
        <f aca="false">SUM(E25:E26)</f>
        <v>0</v>
      </c>
      <c r="F24" s="321" t="n">
        <f aca="false">SUM(F25:F26)</f>
        <v>27890.0292267845</v>
      </c>
    </row>
    <row r="25" customFormat="false" ht="15.75" hidden="false" customHeight="false" outlineLevel="0" collapsed="false">
      <c r="A25" s="297" t="s">
        <v>263</v>
      </c>
      <c r="B25" s="298" t="s">
        <v>251</v>
      </c>
      <c r="C25" s="294" t="s">
        <v>264</v>
      </c>
      <c r="D25" s="319" t="s">
        <v>244</v>
      </c>
      <c r="E25" s="308"/>
      <c r="F25" s="309" t="n">
        <f aca="false">Спецификация!D16</f>
        <v>27890.0292267845</v>
      </c>
    </row>
    <row r="26" customFormat="false" ht="15.75" hidden="false" customHeight="false" outlineLevel="0" collapsed="false">
      <c r="A26" s="297" t="s">
        <v>265</v>
      </c>
      <c r="B26" s="298" t="s">
        <v>253</v>
      </c>
      <c r="C26" s="294" t="s">
        <v>266</v>
      </c>
      <c r="D26" s="319" t="s">
        <v>244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67</v>
      </c>
      <c r="C27" s="323" t="s">
        <v>268</v>
      </c>
      <c r="D27" s="323" t="s">
        <v>244</v>
      </c>
      <c r="E27" s="324"/>
      <c r="F27" s="325" t="n">
        <f aca="false">Спецификация!D36</f>
        <v>28418.7945113549</v>
      </c>
    </row>
    <row r="28" customFormat="false" ht="12.75" hidden="false" customHeight="false" outlineLevel="0" collapsed="false">
      <c r="A28" s="297" t="s">
        <v>269</v>
      </c>
      <c r="B28" s="326" t="s">
        <v>270</v>
      </c>
      <c r="C28" s="323" t="s">
        <v>271</v>
      </c>
      <c r="D28" s="323" t="s">
        <v>244</v>
      </c>
      <c r="E28" s="308"/>
      <c r="F28" s="309"/>
    </row>
    <row r="29" customFormat="false" ht="12.75" hidden="false" customHeight="false" outlineLevel="0" collapsed="false">
      <c r="A29" s="297" t="s">
        <v>272</v>
      </c>
      <c r="B29" s="326" t="s">
        <v>273</v>
      </c>
      <c r="C29" s="323" t="s">
        <v>274</v>
      </c>
      <c r="D29" s="323" t="s">
        <v>244</v>
      </c>
      <c r="E29" s="312" t="n">
        <f aca="false">SUM(E27,-E30)</f>
        <v>0</v>
      </c>
      <c r="F29" s="313" t="n">
        <f aca="false">SUM(F27,-F30)</f>
        <v>28418.7945113549</v>
      </c>
    </row>
    <row r="30" customFormat="false" ht="12.75" hidden="false" customHeight="false" outlineLevel="0" collapsed="false">
      <c r="A30" s="297" t="s">
        <v>275</v>
      </c>
      <c r="B30" s="326" t="s">
        <v>276</v>
      </c>
      <c r="C30" s="323" t="s">
        <v>277</v>
      </c>
      <c r="D30" s="323" t="s">
        <v>244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78</v>
      </c>
      <c r="C31" s="323" t="s">
        <v>279</v>
      </c>
      <c r="D31" s="323" t="s">
        <v>280</v>
      </c>
      <c r="E31" s="299" t="n">
        <f aca="false">E32*860/7000</f>
        <v>0</v>
      </c>
      <c r="F31" s="300" t="n">
        <f aca="false">F32*860/7000</f>
        <v>8811.73163142857</v>
      </c>
    </row>
    <row r="32" customFormat="false" ht="15.75" hidden="false" customHeight="false" outlineLevel="0" collapsed="false">
      <c r="A32" s="297" t="n">
        <v>9</v>
      </c>
      <c r="B32" s="327" t="s">
        <v>281</v>
      </c>
      <c r="C32" s="323" t="s">
        <v>282</v>
      </c>
      <c r="D32" s="294" t="s">
        <v>244</v>
      </c>
      <c r="E32" s="306" t="n">
        <f aca="false">ROUND(SUMPRODUCT(E33:E37,E$75:E$79)/860,3)</f>
        <v>0</v>
      </c>
      <c r="F32" s="307" t="n">
        <f aca="false">ROUND(SUMPRODUCT(F33:F37,F$75:F$79)/860,3)</f>
        <v>71723.397</v>
      </c>
      <c r="G32" s="328"/>
    </row>
    <row r="33" customFormat="false" ht="15.75" hidden="false" customHeight="false" outlineLevel="0" collapsed="false">
      <c r="A33" s="297" t="s">
        <v>283</v>
      </c>
      <c r="B33" s="78" t="s">
        <v>126</v>
      </c>
      <c r="C33" s="294" t="s">
        <v>284</v>
      </c>
      <c r="D33" s="294" t="s">
        <v>285</v>
      </c>
      <c r="E33" s="308"/>
      <c r="F33" s="309" t="n">
        <f aca="false">Спецификация!D30</f>
        <v>7710.2651410424</v>
      </c>
      <c r="G33" s="329"/>
    </row>
    <row r="34" customFormat="false" ht="12.75" hidden="false" customHeight="false" outlineLevel="0" collapsed="false">
      <c r="A34" s="297" t="s">
        <v>286</v>
      </c>
      <c r="B34" s="78" t="s">
        <v>128</v>
      </c>
      <c r="C34" s="294" t="s">
        <v>287</v>
      </c>
      <c r="D34" s="294" t="s">
        <v>288</v>
      </c>
      <c r="E34" s="308"/>
      <c r="F34" s="309"/>
    </row>
    <row r="35" customFormat="false" ht="12.75" hidden="false" customHeight="false" outlineLevel="0" collapsed="false">
      <c r="A35" s="297" t="s">
        <v>289</v>
      </c>
      <c r="B35" s="78" t="s">
        <v>130</v>
      </c>
      <c r="C35" s="294" t="s">
        <v>290</v>
      </c>
      <c r="D35" s="294" t="s">
        <v>288</v>
      </c>
      <c r="E35" s="308"/>
      <c r="F35" s="309"/>
      <c r="G35" s="328"/>
    </row>
    <row r="36" customFormat="false" ht="12.75" hidden="false" customHeight="false" outlineLevel="0" collapsed="false">
      <c r="A36" s="297" t="s">
        <v>291</v>
      </c>
      <c r="B36" s="78" t="s">
        <v>132</v>
      </c>
      <c r="C36" s="294" t="s">
        <v>292</v>
      </c>
      <c r="D36" s="294" t="s">
        <v>288</v>
      </c>
      <c r="E36" s="308"/>
      <c r="F36" s="309"/>
      <c r="G36" s="328"/>
    </row>
    <row r="37" customFormat="false" ht="15.75" hidden="false" customHeight="false" outlineLevel="0" collapsed="false">
      <c r="A37" s="297" t="s">
        <v>293</v>
      </c>
      <c r="B37" s="330" t="s">
        <v>294</v>
      </c>
      <c r="C37" s="294" t="s">
        <v>295</v>
      </c>
      <c r="D37" s="294" t="s">
        <v>296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297</v>
      </c>
      <c r="D38" s="323" t="s">
        <v>298</v>
      </c>
      <c r="E38" s="312" t="n">
        <f aca="false">E33*E$80/860*3.6</f>
        <v>0</v>
      </c>
      <c r="F38" s="313" t="n">
        <f aca="false">F33*F$80/860*3.6</f>
        <v>288220.469481664</v>
      </c>
    </row>
    <row r="39" customFormat="false" ht="14.25" hidden="false" customHeight="false" outlineLevel="0" collapsed="false">
      <c r="A39" s="297" t="n">
        <v>11</v>
      </c>
      <c r="B39" s="332" t="n">
        <f aca="false">B94</f>
        <v>0.6</v>
      </c>
      <c r="C39" s="323" t="s">
        <v>299</v>
      </c>
      <c r="D39" s="323" t="s">
        <v>298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00</v>
      </c>
      <c r="C40" s="333" t="s">
        <v>301</v>
      </c>
      <c r="D40" s="333" t="s">
        <v>212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210711458611</v>
      </c>
    </row>
    <row r="41" customFormat="false" ht="15.75" hidden="false" customHeight="false" outlineLevel="0" collapsed="false">
      <c r="A41" s="297" t="n">
        <v>13</v>
      </c>
      <c r="B41" s="336" t="s">
        <v>302</v>
      </c>
      <c r="C41" s="294" t="s">
        <v>303</v>
      </c>
      <c r="D41" s="294" t="s">
        <v>212</v>
      </c>
      <c r="E41" s="337" t="n">
        <f aca="false">Коефициенти!E19</f>
        <v>0</v>
      </c>
      <c r="F41" s="335" t="n">
        <f aca="false">Коефициенти!F19</f>
        <v>0.77388402136625</v>
      </c>
    </row>
    <row r="42" customFormat="false" ht="15" hidden="false" customHeight="false" outlineLevel="0" collapsed="false">
      <c r="A42" s="297" t="n">
        <v>14</v>
      </c>
      <c r="B42" s="338" t="s">
        <v>304</v>
      </c>
      <c r="C42" s="294" t="s">
        <v>305</v>
      </c>
      <c r="D42" s="319" t="s">
        <v>306</v>
      </c>
      <c r="E42" s="339" t="n">
        <f aca="false">ROUND(IF(E27=0,0,E31*Коефициенти!E24*1000/E27),2)</f>
        <v>0</v>
      </c>
      <c r="F42" s="340" t="n">
        <f aca="false">ROUND(IF(F27=0,0,F31*Коефициенти!F24*1000/F27),2)</f>
        <v>203.14</v>
      </c>
    </row>
    <row r="43" customFormat="false" ht="16.5" hidden="false" customHeight="false" outlineLevel="0" collapsed="false">
      <c r="A43" s="341" t="n">
        <v>15</v>
      </c>
      <c r="B43" s="342" t="s">
        <v>307</v>
      </c>
      <c r="C43" s="343" t="s">
        <v>308</v>
      </c>
      <c r="D43" s="344" t="s">
        <v>309</v>
      </c>
      <c r="E43" s="345" t="n">
        <f aca="false">IF(E24=0,0,ROUND(E31*(1-Коефициенти!E24)*1000/E24,2))</f>
        <v>0</v>
      </c>
      <c r="F43" s="346" t="n">
        <f aca="false">IF(F24=0,0,ROUND(F31*(1-Коефициенти!F24)*1000/F24,2))</f>
        <v>108.95</v>
      </c>
    </row>
    <row r="44" customFormat="false" ht="13.5" hidden="false" customHeight="false" outlineLevel="0" collapsed="false">
      <c r="A44" s="347"/>
      <c r="B44" s="348" t="s">
        <v>310</v>
      </c>
      <c r="C44" s="349"/>
      <c r="D44" s="350"/>
      <c r="E44" s="351"/>
      <c r="F44" s="352"/>
    </row>
    <row r="45" customFormat="false" ht="15.75" hidden="false" customHeight="false" outlineLevel="0" collapsed="false">
      <c r="A45" s="291" t="n">
        <v>16</v>
      </c>
      <c r="B45" s="301" t="s">
        <v>311</v>
      </c>
      <c r="C45" s="294" t="s">
        <v>312</v>
      </c>
      <c r="D45" s="353" t="s">
        <v>244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91" t="s">
        <v>313</v>
      </c>
      <c r="B46" s="298" t="s">
        <v>251</v>
      </c>
      <c r="C46" s="294" t="s">
        <v>264</v>
      </c>
      <c r="D46" s="353" t="s">
        <v>244</v>
      </c>
      <c r="E46" s="312" t="n">
        <f aca="false">SUM(E21,-E25)</f>
        <v>0</v>
      </c>
      <c r="F46" s="313" t="n">
        <f aca="false">SUM(F21,-F25)</f>
        <v>0</v>
      </c>
    </row>
    <row r="47" customFormat="false" ht="15.75" hidden="false" customHeight="false" outlineLevel="0" collapsed="false">
      <c r="A47" s="291" t="s">
        <v>314</v>
      </c>
      <c r="B47" s="298" t="s">
        <v>253</v>
      </c>
      <c r="C47" s="294" t="s">
        <v>266</v>
      </c>
      <c r="D47" s="353" t="s">
        <v>244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15</v>
      </c>
      <c r="C48" s="323" t="s">
        <v>316</v>
      </c>
      <c r="D48" s="356" t="s">
        <v>317</v>
      </c>
      <c r="E48" s="299" t="n">
        <f aca="false">E49*860/7000</f>
        <v>0</v>
      </c>
      <c r="F48" s="300" t="n">
        <f aca="false">F49*860/7000</f>
        <v>0</v>
      </c>
    </row>
    <row r="49" customFormat="false" ht="15.75" hidden="false" customHeight="false" outlineLevel="0" collapsed="false">
      <c r="A49" s="297" t="n">
        <v>18</v>
      </c>
      <c r="B49" s="327" t="s">
        <v>318</v>
      </c>
      <c r="C49" s="323" t="s">
        <v>319</v>
      </c>
      <c r="D49" s="294" t="s">
        <v>244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7" t="s">
        <v>320</v>
      </c>
      <c r="B50" s="78" t="s">
        <v>126</v>
      </c>
      <c r="C50" s="294" t="s">
        <v>321</v>
      </c>
      <c r="D50" s="319" t="s">
        <v>322</v>
      </c>
      <c r="E50" s="308"/>
      <c r="F50" s="309"/>
    </row>
    <row r="51" customFormat="false" ht="12.75" hidden="false" customHeight="false" outlineLevel="0" collapsed="false">
      <c r="A51" s="297" t="s">
        <v>323</v>
      </c>
      <c r="B51" s="78" t="s">
        <v>128</v>
      </c>
      <c r="C51" s="294" t="s">
        <v>324</v>
      </c>
      <c r="D51" s="319" t="s">
        <v>288</v>
      </c>
      <c r="E51" s="308"/>
      <c r="F51" s="309"/>
    </row>
    <row r="52" customFormat="false" ht="12.75" hidden="false" customHeight="false" outlineLevel="0" collapsed="false">
      <c r="A52" s="297" t="s">
        <v>325</v>
      </c>
      <c r="B52" s="78" t="s">
        <v>130</v>
      </c>
      <c r="C52" s="294" t="s">
        <v>326</v>
      </c>
      <c r="D52" s="319" t="s">
        <v>288</v>
      </c>
      <c r="E52" s="308"/>
      <c r="F52" s="309"/>
    </row>
    <row r="53" customFormat="false" ht="12.75" hidden="false" customHeight="false" outlineLevel="0" collapsed="false">
      <c r="A53" s="297" t="s">
        <v>327</v>
      </c>
      <c r="B53" s="78" t="s">
        <v>132</v>
      </c>
      <c r="C53" s="294" t="s">
        <v>292</v>
      </c>
      <c r="D53" s="319" t="s">
        <v>288</v>
      </c>
      <c r="E53" s="308"/>
      <c r="F53" s="309"/>
    </row>
    <row r="54" customFormat="false" ht="15.75" hidden="false" customHeight="false" outlineLevel="0" collapsed="false">
      <c r="A54" s="297" t="s">
        <v>328</v>
      </c>
      <c r="B54" s="68" t="s">
        <v>294</v>
      </c>
      <c r="C54" s="294" t="s">
        <v>329</v>
      </c>
      <c r="D54" s="294" t="s">
        <v>296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7" t="n">
        <f aca="false">B93</f>
        <v>0.6</v>
      </c>
      <c r="C55" s="323" t="s">
        <v>330</v>
      </c>
      <c r="D55" s="323" t="s">
        <v>298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7" t="n">
        <v>20</v>
      </c>
      <c r="B56" s="358" t="n">
        <f aca="false">B94</f>
        <v>0.6</v>
      </c>
      <c r="C56" s="323" t="s">
        <v>299</v>
      </c>
      <c r="D56" s="323" t="s">
        <v>298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6" t="s">
        <v>331</v>
      </c>
      <c r="C57" s="294" t="s">
        <v>332</v>
      </c>
      <c r="D57" s="319" t="s">
        <v>212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3</v>
      </c>
      <c r="C58" s="343" t="s">
        <v>334</v>
      </c>
      <c r="D58" s="344" t="s">
        <v>309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2" customFormat="true" ht="16.5" hidden="false" customHeight="false" outlineLevel="0" collapsed="false">
      <c r="A59" s="347"/>
      <c r="B59" s="362" t="s">
        <v>335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7" t="n">
        <v>23</v>
      </c>
      <c r="B60" s="363" t="s">
        <v>336</v>
      </c>
      <c r="C60" s="294" t="s">
        <v>337</v>
      </c>
      <c r="D60" s="323" t="s">
        <v>244</v>
      </c>
      <c r="E60" s="364" t="n">
        <f aca="false">SUM(E27,-E64)</f>
        <v>0</v>
      </c>
      <c r="F60" s="365" t="n">
        <f aca="false">SUM(F27,-F64)</f>
        <v>1529.12521811401</v>
      </c>
      <c r="G60" s="8"/>
    </row>
    <row r="61" s="72" customFormat="true" ht="12.75" hidden="false" customHeight="false" outlineLevel="0" collapsed="false">
      <c r="A61" s="297" t="s">
        <v>338</v>
      </c>
      <c r="B61" s="366" t="s">
        <v>339</v>
      </c>
      <c r="C61" s="294" t="s">
        <v>340</v>
      </c>
      <c r="D61" s="323" t="s">
        <v>244</v>
      </c>
      <c r="E61" s="312" t="n">
        <f aca="false">SUM(E60,-E62)</f>
        <v>0</v>
      </c>
      <c r="F61" s="313" t="n">
        <f aca="false">SUM(F60,-F62)</f>
        <v>1489.12521811401</v>
      </c>
      <c r="G61" s="8"/>
    </row>
    <row r="62" s="72" customFormat="true" ht="12.75" hidden="false" customHeight="false" outlineLevel="0" collapsed="false">
      <c r="A62" s="297" t="s">
        <v>341</v>
      </c>
      <c r="B62" s="366" t="s">
        <v>199</v>
      </c>
      <c r="C62" s="294" t="s">
        <v>342</v>
      </c>
      <c r="D62" s="323" t="s">
        <v>244</v>
      </c>
      <c r="E62" s="308"/>
      <c r="F62" s="308" t="n">
        <v>40</v>
      </c>
      <c r="G62" s="8"/>
    </row>
    <row r="63" s="72" customFormat="true" ht="12.75" hidden="false" customHeight="false" outlineLevel="0" collapsed="false">
      <c r="A63" s="297" t="s">
        <v>343</v>
      </c>
      <c r="B63" s="367" t="s">
        <v>344</v>
      </c>
      <c r="C63" s="294" t="s">
        <v>337</v>
      </c>
      <c r="D63" s="294" t="s">
        <v>212</v>
      </c>
      <c r="E63" s="368" t="n">
        <f aca="false">IF(E27=0,0,E60/E27)</f>
        <v>0</v>
      </c>
      <c r="F63" s="369" t="n">
        <f aca="false">IF(F27=0,0,F60/F27)</f>
        <v>0.0538068290512125</v>
      </c>
      <c r="G63" s="8"/>
    </row>
    <row r="64" customFormat="false" ht="15.75" hidden="false" customHeight="false" outlineLevel="0" collapsed="false">
      <c r="A64" s="297" t="n">
        <v>24</v>
      </c>
      <c r="B64" s="370" t="s">
        <v>345</v>
      </c>
      <c r="C64" s="294" t="s">
        <v>346</v>
      </c>
      <c r="D64" s="323" t="s">
        <v>244</v>
      </c>
      <c r="E64" s="371" t="n">
        <f aca="false">SUM(E65:E67)</f>
        <v>0</v>
      </c>
      <c r="F64" s="372" t="n">
        <f aca="false">SUM(F65:F67)</f>
        <v>26889.6692932409</v>
      </c>
    </row>
    <row r="65" customFormat="false" ht="15.75" hidden="false" customHeight="false" outlineLevel="0" collapsed="false">
      <c r="A65" s="297" t="s">
        <v>347</v>
      </c>
      <c r="B65" s="373" t="s">
        <v>348</v>
      </c>
      <c r="C65" s="294"/>
      <c r="D65" s="323" t="s">
        <v>244</v>
      </c>
      <c r="E65" s="308"/>
      <c r="F65" s="309" t="n">
        <f aca="false">Спецификация!D41</f>
        <v>26889.6692932409</v>
      </c>
    </row>
    <row r="66" customFormat="false" ht="15.75" hidden="false" customHeight="false" outlineLevel="0" collapsed="false">
      <c r="A66" s="297" t="s">
        <v>349</v>
      </c>
      <c r="B66" s="373" t="s">
        <v>350</v>
      </c>
      <c r="C66" s="294"/>
      <c r="D66" s="323" t="s">
        <v>244</v>
      </c>
      <c r="E66" s="308"/>
      <c r="F66" s="309"/>
    </row>
    <row r="67" s="276" customFormat="true" ht="15.75" hidden="false" customHeight="false" outlineLevel="0" collapsed="false">
      <c r="A67" s="297" t="s">
        <v>351</v>
      </c>
      <c r="B67" s="374" t="s">
        <v>352</v>
      </c>
      <c r="C67" s="294"/>
      <c r="D67" s="323" t="s">
        <v>244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5" t="s">
        <v>353</v>
      </c>
      <c r="C68" s="323" t="s">
        <v>279</v>
      </c>
      <c r="D68" s="323" t="s">
        <v>280</v>
      </c>
      <c r="E68" s="299" t="n">
        <f aca="false">E69*860/7000</f>
        <v>0</v>
      </c>
      <c r="F68" s="300" t="n">
        <f aca="false">F69*860/7000</f>
        <v>8811.73158976275</v>
      </c>
    </row>
    <row r="69" customFormat="false" ht="15.75" hidden="false" customHeight="false" outlineLevel="0" collapsed="false">
      <c r="A69" s="297" t="n">
        <v>26</v>
      </c>
      <c r="B69" s="376" t="s">
        <v>354</v>
      </c>
      <c r="C69" s="323" t="s">
        <v>355</v>
      </c>
      <c r="D69" s="294" t="s">
        <v>244</v>
      </c>
      <c r="E69" s="299" t="n">
        <f aca="false">SUMPRODUCT(E70:E74,E75:E79)/860</f>
        <v>0</v>
      </c>
      <c r="F69" s="300" t="n">
        <f aca="false">SUMPRODUCT(F70:F74,F75:F79)/860</f>
        <v>71723.3966608596</v>
      </c>
    </row>
    <row r="70" customFormat="false" ht="15.75" hidden="false" customHeight="false" outlineLevel="0" collapsed="false">
      <c r="A70" s="297" t="s">
        <v>356</v>
      </c>
      <c r="B70" s="377" t="s">
        <v>126</v>
      </c>
      <c r="C70" s="294" t="s">
        <v>284</v>
      </c>
      <c r="D70" s="294" t="s">
        <v>285</v>
      </c>
      <c r="E70" s="378" t="n">
        <f aca="false">SUM(E33,E50)</f>
        <v>0</v>
      </c>
      <c r="F70" s="379" t="n">
        <f aca="false">SUM(F33,F50)</f>
        <v>7710.2651410424</v>
      </c>
    </row>
    <row r="71" customFormat="false" ht="15" hidden="false" customHeight="false" outlineLevel="0" collapsed="false">
      <c r="A71" s="297" t="s">
        <v>357</v>
      </c>
      <c r="B71" s="377" t="s">
        <v>128</v>
      </c>
      <c r="C71" s="294" t="s">
        <v>287</v>
      </c>
      <c r="D71" s="294" t="s">
        <v>288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7" t="s">
        <v>358</v>
      </c>
      <c r="B72" s="377" t="s">
        <v>130</v>
      </c>
      <c r="C72" s="294" t="s">
        <v>290</v>
      </c>
      <c r="D72" s="294" t="s">
        <v>288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7" t="s">
        <v>359</v>
      </c>
      <c r="B73" s="377" t="s">
        <v>132</v>
      </c>
      <c r="C73" s="294" t="s">
        <v>292</v>
      </c>
      <c r="D73" s="294" t="s">
        <v>288</v>
      </c>
      <c r="E73" s="378" t="n">
        <f aca="false">SUM(E36,E53)</f>
        <v>0</v>
      </c>
      <c r="F73" s="379" t="n">
        <f aca="false">SUM(F36,F53)</f>
        <v>0</v>
      </c>
    </row>
    <row r="74" customFormat="false" ht="15.75" hidden="false" customHeight="false" outlineLevel="0" collapsed="false">
      <c r="A74" s="297" t="s">
        <v>360</v>
      </c>
      <c r="B74" s="380" t="s">
        <v>294</v>
      </c>
      <c r="C74" s="294" t="s">
        <v>295</v>
      </c>
      <c r="D74" s="294" t="s">
        <v>296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7" t="s">
        <v>361</v>
      </c>
      <c r="B75" s="381" t="s">
        <v>362</v>
      </c>
      <c r="C75" s="294" t="s">
        <v>363</v>
      </c>
      <c r="D75" s="294" t="s">
        <v>364</v>
      </c>
      <c r="E75" s="308"/>
      <c r="F75" s="309" t="n">
        <v>8000</v>
      </c>
    </row>
    <row r="76" customFormat="false" ht="15.75" hidden="false" customHeight="false" outlineLevel="0" collapsed="false">
      <c r="A76" s="297" t="s">
        <v>365</v>
      </c>
      <c r="B76" s="382" t="s">
        <v>128</v>
      </c>
      <c r="C76" s="294" t="s">
        <v>366</v>
      </c>
      <c r="D76" s="294" t="s">
        <v>367</v>
      </c>
      <c r="E76" s="308"/>
      <c r="F76" s="309"/>
    </row>
    <row r="77" customFormat="false" ht="15.75" hidden="false" customHeight="false" outlineLevel="0" collapsed="false">
      <c r="A77" s="297" t="s">
        <v>368</v>
      </c>
      <c r="B77" s="382" t="s">
        <v>130</v>
      </c>
      <c r="C77" s="294" t="s">
        <v>369</v>
      </c>
      <c r="D77" s="294" t="s">
        <v>367</v>
      </c>
      <c r="E77" s="308"/>
      <c r="F77" s="309"/>
    </row>
    <row r="78" customFormat="false" ht="15.75" hidden="false" customHeight="false" outlineLevel="0" collapsed="false">
      <c r="A78" s="297" t="s">
        <v>370</v>
      </c>
      <c r="B78" s="382" t="s">
        <v>132</v>
      </c>
      <c r="C78" s="294" t="s">
        <v>371</v>
      </c>
      <c r="D78" s="294" t="s">
        <v>367</v>
      </c>
      <c r="E78" s="308"/>
      <c r="F78" s="309"/>
    </row>
    <row r="79" customFormat="false" ht="15.75" hidden="false" customHeight="false" outlineLevel="0" collapsed="false">
      <c r="A79" s="297" t="s">
        <v>372</v>
      </c>
      <c r="B79" s="380" t="s">
        <v>294</v>
      </c>
      <c r="C79" s="294" t="s">
        <v>373</v>
      </c>
      <c r="D79" s="383" t="s">
        <v>374</v>
      </c>
      <c r="E79" s="308"/>
      <c r="F79" s="309"/>
    </row>
    <row r="80" customFormat="false" ht="15.75" hidden="false" customHeight="false" outlineLevel="0" collapsed="false">
      <c r="A80" s="297" t="s">
        <v>375</v>
      </c>
      <c r="B80" s="381" t="s">
        <v>376</v>
      </c>
      <c r="C80" s="294" t="s">
        <v>377</v>
      </c>
      <c r="D80" s="294" t="s">
        <v>364</v>
      </c>
      <c r="E80" s="308"/>
      <c r="F80" s="309" t="n">
        <v>8930</v>
      </c>
    </row>
    <row r="81" customFormat="false" ht="15.75" hidden="false" customHeight="false" outlineLevel="0" collapsed="false">
      <c r="A81" s="297" t="s">
        <v>378</v>
      </c>
      <c r="B81" s="382" t="s">
        <v>128</v>
      </c>
      <c r="C81" s="294" t="s">
        <v>379</v>
      </c>
      <c r="D81" s="294" t="s">
        <v>367</v>
      </c>
      <c r="E81" s="308"/>
      <c r="F81" s="309"/>
    </row>
    <row r="82" customFormat="false" ht="15.75" hidden="false" customHeight="false" outlineLevel="0" collapsed="false">
      <c r="A82" s="297" t="s">
        <v>380</v>
      </c>
      <c r="B82" s="382" t="s">
        <v>130</v>
      </c>
      <c r="C82" s="294" t="s">
        <v>381</v>
      </c>
      <c r="D82" s="294" t="s">
        <v>367</v>
      </c>
      <c r="E82" s="308"/>
      <c r="F82" s="309"/>
    </row>
    <row r="83" customFormat="false" ht="15.75" hidden="false" customHeight="false" outlineLevel="0" collapsed="false">
      <c r="A83" s="297" t="s">
        <v>382</v>
      </c>
      <c r="B83" s="384" t="s">
        <v>132</v>
      </c>
      <c r="C83" s="294" t="s">
        <v>383</v>
      </c>
      <c r="D83" s="294" t="s">
        <v>367</v>
      </c>
      <c r="E83" s="308"/>
      <c r="F83" s="309"/>
    </row>
    <row r="84" customFormat="false" ht="15.75" hidden="false" customHeight="false" outlineLevel="0" collapsed="false">
      <c r="A84" s="297" t="s">
        <v>384</v>
      </c>
      <c r="B84" s="382" t="str">
        <f aca="false">$B$79</f>
        <v>друг вид гориво (ВЕИ)</v>
      </c>
      <c r="C84" s="294" t="s">
        <v>385</v>
      </c>
      <c r="D84" s="294" t="s">
        <v>386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6" t="s">
        <v>387</v>
      </c>
      <c r="C85" s="383" t="s">
        <v>388</v>
      </c>
      <c r="D85" s="294" t="s">
        <v>389</v>
      </c>
      <c r="E85" s="378" t="n">
        <f aca="false">IF(E69=0,0,SUMPRODUCT(E70:E74,E86:E90)/E69)</f>
        <v>0</v>
      </c>
      <c r="F85" s="379" t="n">
        <f aca="false">IF(F69=0,0,SUMPRODUCT(F70:F74,F86:F90)/F69)</f>
        <v>35.2041</v>
      </c>
    </row>
    <row r="86" customFormat="false" ht="15.75" hidden="false" customHeight="false" outlineLevel="0" collapsed="false">
      <c r="A86" s="297" t="s">
        <v>390</v>
      </c>
      <c r="B86" s="382" t="s">
        <v>391</v>
      </c>
      <c r="C86" s="383" t="s">
        <v>392</v>
      </c>
      <c r="D86" s="294" t="s">
        <v>393</v>
      </c>
      <c r="E86" s="385"/>
      <c r="F86" s="386" t="n">
        <v>327.48</v>
      </c>
    </row>
    <row r="87" customFormat="false" ht="15.75" hidden="false" customHeight="false" outlineLevel="0" collapsed="false">
      <c r="A87" s="297" t="s">
        <v>394</v>
      </c>
      <c r="B87" s="382" t="s">
        <v>128</v>
      </c>
      <c r="C87" s="383" t="s">
        <v>395</v>
      </c>
      <c r="D87" s="294" t="s">
        <v>396</v>
      </c>
      <c r="E87" s="385"/>
      <c r="F87" s="386"/>
    </row>
    <row r="88" customFormat="false" ht="15.75" hidden="false" customHeight="false" outlineLevel="0" collapsed="false">
      <c r="A88" s="297" t="s">
        <v>397</v>
      </c>
      <c r="B88" s="382" t="s">
        <v>130</v>
      </c>
      <c r="C88" s="383" t="s">
        <v>398</v>
      </c>
      <c r="D88" s="294" t="s">
        <v>396</v>
      </c>
      <c r="E88" s="385"/>
      <c r="F88" s="386"/>
    </row>
    <row r="89" customFormat="false" ht="15.75" hidden="false" customHeight="false" outlineLevel="0" collapsed="false">
      <c r="A89" s="297" t="s">
        <v>399</v>
      </c>
      <c r="B89" s="382" t="s">
        <v>132</v>
      </c>
      <c r="C89" s="383" t="s">
        <v>400</v>
      </c>
      <c r="D89" s="294" t="s">
        <v>396</v>
      </c>
      <c r="E89" s="385"/>
      <c r="F89" s="386"/>
    </row>
    <row r="90" customFormat="false" ht="15.75" hidden="false" customHeight="false" outlineLevel="0" collapsed="false">
      <c r="A90" s="297" t="s">
        <v>401</v>
      </c>
      <c r="B90" s="382" t="str">
        <f aca="false">$B$79</f>
        <v>друг вид гориво (ВЕИ)</v>
      </c>
      <c r="C90" s="383" t="s">
        <v>402</v>
      </c>
      <c r="D90" s="383" t="s">
        <v>403</v>
      </c>
      <c r="E90" s="385"/>
      <c r="F90" s="386"/>
    </row>
    <row r="91" customFormat="false" ht="15.75" hidden="false" customHeight="false" outlineLevel="0" collapsed="false">
      <c r="A91" s="297" t="n">
        <v>30</v>
      </c>
      <c r="B91" s="381" t="s">
        <v>404</v>
      </c>
      <c r="C91" s="294" t="s">
        <v>405</v>
      </c>
      <c r="D91" s="294" t="s">
        <v>306</v>
      </c>
      <c r="E91" s="387" t="n">
        <f aca="false">IF(E64=0,0,E27*E42/E64)</f>
        <v>0</v>
      </c>
      <c r="F91" s="388" t="n">
        <f aca="false">IF(F64=0,0,F27*F42/F64)</f>
        <v>214.691889813898</v>
      </c>
    </row>
    <row r="92" customFormat="false" ht="15.75" hidden="false" customHeight="false" outlineLevel="0" collapsed="false">
      <c r="A92" s="297" t="n">
        <v>31</v>
      </c>
      <c r="B92" s="389" t="s">
        <v>307</v>
      </c>
      <c r="C92" s="294" t="s">
        <v>406</v>
      </c>
      <c r="D92" s="294" t="s">
        <v>309</v>
      </c>
      <c r="E92" s="390" t="n">
        <f aca="false">IF(E8=0,0,SUM(E68,-E27*E42/1000)/E8*1000)</f>
        <v>0</v>
      </c>
      <c r="F92" s="391" t="n">
        <f aca="false">IF(F8=0,0,SUM(F68,-F27*F42/1000)/F8*1000)</f>
        <v>112.185200107419</v>
      </c>
    </row>
    <row r="93" customFormat="false" ht="14.25" hidden="false" customHeight="false" outlineLevel="0" collapsed="false">
      <c r="A93" s="297" t="n">
        <v>32</v>
      </c>
      <c r="B93" s="392" t="n">
        <v>0.6</v>
      </c>
      <c r="C93" s="323" t="s">
        <v>330</v>
      </c>
      <c r="D93" s="323" t="s">
        <v>298</v>
      </c>
      <c r="E93" s="312" t="n">
        <f aca="false">SUM(E38,E55)</f>
        <v>0</v>
      </c>
      <c r="F93" s="313" t="n">
        <f aca="false">SUM(F38,F55)</f>
        <v>288220.469481664</v>
      </c>
    </row>
    <row r="94" customFormat="false" ht="14.25" hidden="false" customHeight="false" outlineLevel="0" collapsed="false">
      <c r="A94" s="297" t="n">
        <v>33</v>
      </c>
      <c r="B94" s="393" t="n">
        <v>0.6</v>
      </c>
      <c r="C94" s="323" t="s">
        <v>299</v>
      </c>
      <c r="D94" s="323" t="s">
        <v>298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1" t="s">
        <v>407</v>
      </c>
      <c r="C95" s="294"/>
      <c r="D95" s="294" t="s">
        <v>288</v>
      </c>
      <c r="E95" s="385"/>
      <c r="F95" s="386" t="n">
        <v>11247</v>
      </c>
    </row>
    <row r="96" customFormat="false" ht="18.75" hidden="false" customHeight="false" outlineLevel="0" collapsed="false">
      <c r="A96" s="297" t="s">
        <v>408</v>
      </c>
      <c r="B96" s="381" t="s">
        <v>409</v>
      </c>
      <c r="C96" s="294"/>
      <c r="D96" s="294" t="s">
        <v>288</v>
      </c>
      <c r="E96" s="378" t="n">
        <f aca="false">SUM(E95,-E97)</f>
        <v>0</v>
      </c>
      <c r="F96" s="379" t="n">
        <f aca="false">SUM(F95,-F97)</f>
        <v>7370.13</v>
      </c>
    </row>
    <row r="97" customFormat="false" ht="18.75" hidden="false" customHeight="false" outlineLevel="0" collapsed="false">
      <c r="A97" s="297" t="s">
        <v>410</v>
      </c>
      <c r="B97" s="381" t="s">
        <v>411</v>
      </c>
      <c r="C97" s="294"/>
      <c r="D97" s="294" t="s">
        <v>288</v>
      </c>
      <c r="E97" s="385"/>
      <c r="F97" s="386" t="n">
        <v>3876.87</v>
      </c>
    </row>
    <row r="98" customFormat="false" ht="15.75" hidden="false" customHeight="false" outlineLevel="0" collapsed="false">
      <c r="A98" s="297" t="s">
        <v>412</v>
      </c>
      <c r="B98" s="381" t="s">
        <v>413</v>
      </c>
      <c r="C98" s="294"/>
      <c r="D98" s="294" t="s">
        <v>288</v>
      </c>
      <c r="E98" s="385"/>
      <c r="F98" s="386" t="n">
        <v>11247</v>
      </c>
    </row>
    <row r="99" customFormat="false" ht="15.75" hidden="false" customHeight="false" outlineLevel="0" collapsed="false">
      <c r="A99" s="297" t="s">
        <v>414</v>
      </c>
      <c r="B99" s="381" t="s">
        <v>415</v>
      </c>
      <c r="C99" s="294"/>
      <c r="D99" s="294" t="s">
        <v>288</v>
      </c>
      <c r="E99" s="385"/>
      <c r="F99" s="386"/>
    </row>
    <row r="100" customFormat="false" ht="15.75" hidden="false" customHeight="false" outlineLevel="0" collapsed="false">
      <c r="A100" s="297" t="n">
        <v>35</v>
      </c>
      <c r="B100" s="381" t="s">
        <v>416</v>
      </c>
      <c r="C100" s="294" t="s">
        <v>417</v>
      </c>
      <c r="D100" s="294" t="s">
        <v>396</v>
      </c>
      <c r="E100" s="385"/>
      <c r="F100" s="386" t="n">
        <f aca="false">1.95583*4.95</f>
        <v>9.6813585</v>
      </c>
    </row>
    <row r="101" customFormat="false" ht="15.75" hidden="false" customHeight="false" outlineLevel="0" collapsed="false">
      <c r="A101" s="297" t="n">
        <v>36</v>
      </c>
      <c r="B101" s="381" t="s">
        <v>418</v>
      </c>
      <c r="C101" s="294" t="s">
        <v>417</v>
      </c>
      <c r="D101" s="294" t="s">
        <v>396</v>
      </c>
      <c r="E101" s="385"/>
      <c r="F101" s="386"/>
    </row>
    <row r="102" customFormat="false" ht="15.75" hidden="false" customHeight="false" outlineLevel="0" collapsed="false">
      <c r="A102" s="394" t="n">
        <v>37</v>
      </c>
      <c r="B102" s="395" t="s">
        <v>419</v>
      </c>
      <c r="C102" s="396" t="s">
        <v>420</v>
      </c>
      <c r="D102" s="396" t="s">
        <v>421</v>
      </c>
      <c r="E102" s="351" t="n">
        <f aca="false">SUM(E103:E104)</f>
        <v>0</v>
      </c>
      <c r="F102" s="352" t="n">
        <f aca="false">SUM(F103:F104)</f>
        <v>4.761</v>
      </c>
    </row>
    <row r="103" customFormat="false" ht="15.75" hidden="false" customHeight="false" outlineLevel="0" collapsed="false">
      <c r="A103" s="297" t="s">
        <v>422</v>
      </c>
      <c r="B103" s="382" t="s">
        <v>251</v>
      </c>
      <c r="C103" s="294" t="s">
        <v>423</v>
      </c>
      <c r="D103" s="294" t="s">
        <v>421</v>
      </c>
      <c r="E103" s="308"/>
      <c r="F103" s="309" t="n">
        <v>4.761</v>
      </c>
    </row>
    <row r="104" customFormat="false" ht="15.75" hidden="false" customHeight="false" outlineLevel="0" collapsed="false">
      <c r="A104" s="297" t="s">
        <v>424</v>
      </c>
      <c r="B104" s="382" t="s">
        <v>253</v>
      </c>
      <c r="C104" s="294" t="s">
        <v>425</v>
      </c>
      <c r="D104" s="294" t="s">
        <v>421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7" t="s">
        <v>426</v>
      </c>
      <c r="C105" s="294" t="s">
        <v>427</v>
      </c>
      <c r="D105" s="398" t="s">
        <v>428</v>
      </c>
      <c r="E105" s="399" t="n">
        <f aca="false">SUM(E106:E107)-0.4</f>
        <v>-0.4</v>
      </c>
      <c r="F105" s="400" t="n">
        <f aca="false">SUM(F106:F107)</f>
        <v>3408.734</v>
      </c>
    </row>
    <row r="106" customFormat="false" ht="15.75" hidden="false" customHeight="false" outlineLevel="0" collapsed="false">
      <c r="A106" s="297" t="s">
        <v>429</v>
      </c>
      <c r="B106" s="401" t="s">
        <v>430</v>
      </c>
      <c r="C106" s="294"/>
      <c r="D106" s="398" t="s">
        <v>428</v>
      </c>
      <c r="E106" s="399" t="n">
        <f aca="false">ROUND(IF(E$27=0,0,РБА!D$69*НВ!$F$21),3)</f>
        <v>0</v>
      </c>
      <c r="F106" s="400" t="n">
        <f aca="false">ROUND(IF(F$27=0,0,РБА!G69*НВ!G21),3)</f>
        <v>392.215</v>
      </c>
    </row>
    <row r="107" customFormat="false" ht="15.75" hidden="false" customHeight="false" outlineLevel="0" collapsed="false">
      <c r="A107" s="297" t="s">
        <v>431</v>
      </c>
      <c r="B107" s="401" t="s">
        <v>432</v>
      </c>
      <c r="C107" s="33"/>
      <c r="D107" s="398" t="s">
        <v>428</v>
      </c>
      <c r="E107" s="399" t="n">
        <f aca="false">SUM(E108:E109)</f>
        <v>0</v>
      </c>
      <c r="F107" s="400" t="n">
        <f aca="false">SUM(F108:F109)</f>
        <v>3016.519</v>
      </c>
    </row>
    <row r="108" customFormat="false" ht="15.75" hidden="false" customHeight="false" outlineLevel="0" collapsed="false">
      <c r="A108" s="297" t="s">
        <v>433</v>
      </c>
      <c r="B108" s="401" t="s">
        <v>434</v>
      </c>
      <c r="C108" s="33"/>
      <c r="D108" s="398" t="s">
        <v>428</v>
      </c>
      <c r="E108" s="399" t="n">
        <f aca="false">ROUND(IF(E$27=0,0,SUM(Разходи!D$14,Разходи!D$19,SUM(Разходи!D11,-SUM(Разходи!D14:D15,Разходи!D19:D20))*Коефициенти!E27)),3)</f>
        <v>0</v>
      </c>
      <c r="F108" s="400" t="n">
        <f aca="false">ROUND(IF(F$27=0,0,SUM(Разходи!G$14,Разходи!G$19,SUM(Разходи!G11,-SUM(Разходи!G14:G15,Разходи!G19:G20))*Коефициенти!F27)),3)</f>
        <v>1104.254</v>
      </c>
    </row>
    <row r="109" customFormat="false" ht="15.75" hidden="false" customHeight="false" outlineLevel="0" collapsed="false">
      <c r="A109" s="297" t="s">
        <v>435</v>
      </c>
      <c r="B109" s="401" t="s">
        <v>436</v>
      </c>
      <c r="C109" s="33"/>
      <c r="D109" s="398" t="s">
        <v>428</v>
      </c>
      <c r="E109" s="399" t="n">
        <f aca="false">ROUND(IF(E$27=0,0,SUM(Разходи!D$85,SUM(Разходи!D$63,Разходи!D80)*Коефициенти!E22,SUM(Разходи!D75:D78)*Коефициенти!E24)*(1-E$62/E$27)),3)</f>
        <v>0</v>
      </c>
      <c r="F109" s="400" t="n">
        <f aca="false">ROUND(IF(F$27=0,0,SUM(Разходи!G$85,SUM(Разходи!G$63,Разходи!G80)*Коефициенти!F22,SUM(Разходи!G75:G78)*Коефициенти!F24)*(1-F$62/F$27)),3)</f>
        <v>1912.265</v>
      </c>
    </row>
    <row r="110" customFormat="false" ht="15.75" hidden="false" customHeight="false" outlineLevel="0" collapsed="false">
      <c r="A110" s="297" t="n">
        <v>39</v>
      </c>
      <c r="B110" s="402" t="s">
        <v>437</v>
      </c>
      <c r="C110" s="294" t="s">
        <v>438</v>
      </c>
      <c r="D110" s="294" t="s">
        <v>389</v>
      </c>
      <c r="E110" s="403" t="n">
        <f aca="false">IF(E$64=0,0,ROUND(E105/E$64*1000,2))</f>
        <v>0</v>
      </c>
      <c r="F110" s="404" t="n">
        <f aca="false">IF(F$64=0,0,ROUND(F105/F$64*1000,2))</f>
        <v>126.77</v>
      </c>
    </row>
    <row r="111" customFormat="false" ht="15.75" hidden="false" customHeight="false" outlineLevel="0" collapsed="false">
      <c r="A111" s="297" t="n">
        <v>40</v>
      </c>
      <c r="B111" s="405" t="s">
        <v>439</v>
      </c>
      <c r="C111" s="294" t="s">
        <v>438</v>
      </c>
      <c r="D111" s="294" t="s">
        <v>389</v>
      </c>
      <c r="E111" s="406" t="n">
        <f aca="false">ROUND(IF(SUM(E$20,-E$14)=0,0,E112*1000/SUM(E$20,-E$14)),2)</f>
        <v>0</v>
      </c>
      <c r="F111" s="407" t="n">
        <f aca="false">ROUND(IF(SUM(F$20,-F$14)=0,0,F112*1000/SUM(F$20,-F$14)),2)</f>
        <v>53.11</v>
      </c>
    </row>
    <row r="112" customFormat="false" ht="15.75" hidden="false" customHeight="false" outlineLevel="0" collapsed="false">
      <c r="A112" s="297" t="s">
        <v>440</v>
      </c>
      <c r="B112" s="405" t="s">
        <v>441</v>
      </c>
      <c r="C112" s="294" t="s">
        <v>442</v>
      </c>
      <c r="D112" s="398" t="s">
        <v>428</v>
      </c>
      <c r="E112" s="408" t="n">
        <f aca="false">SUM(Разходи!D8,-E$105)</f>
        <v>0.4</v>
      </c>
      <c r="F112" s="409" t="n">
        <f aca="false">SUM(Разходи!G8,-F$105)</f>
        <v>1438.62049552872</v>
      </c>
    </row>
    <row r="113" customFormat="false" ht="15.75" hidden="false" customHeight="false" outlineLevel="0" collapsed="false">
      <c r="A113" s="297" t="s">
        <v>443</v>
      </c>
      <c r="B113" s="405" t="s">
        <v>444</v>
      </c>
      <c r="C113" s="294"/>
      <c r="D113" s="398" t="s">
        <v>428</v>
      </c>
      <c r="E113" s="410" t="n">
        <f aca="false">SUM(Разходи!D$9,-E$106)</f>
        <v>0</v>
      </c>
      <c r="F113" s="411" t="n">
        <f aca="false">SUM(Разходи!G$9,-F$106)</f>
        <v>103.3342934</v>
      </c>
    </row>
    <row r="114" customFormat="false" ht="14.25" hidden="false" customHeight="false" outlineLevel="0" collapsed="false">
      <c r="A114" s="297" t="s">
        <v>445</v>
      </c>
      <c r="B114" s="412" t="s">
        <v>446</v>
      </c>
      <c r="C114" s="33"/>
      <c r="D114" s="398" t="s">
        <v>428</v>
      </c>
      <c r="E114" s="410" t="n">
        <f aca="false">SUM(Разходи!D$10,-E$107)</f>
        <v>0</v>
      </c>
      <c r="F114" s="411" t="n">
        <f aca="false">SUM(Разходи!G$10,-F$107)</f>
        <v>1335.28620212872</v>
      </c>
    </row>
    <row r="115" customFormat="false" ht="14.25" hidden="false" customHeight="false" outlineLevel="0" collapsed="false">
      <c r="A115" s="297" t="s">
        <v>447</v>
      </c>
      <c r="B115" s="412" t="s">
        <v>448</v>
      </c>
      <c r="C115" s="33"/>
      <c r="D115" s="398" t="s">
        <v>428</v>
      </c>
      <c r="E115" s="410" t="n">
        <f aca="false">SUM(Разходи!D$11,-E$108)</f>
        <v>0</v>
      </c>
      <c r="F115" s="411" t="n">
        <f aca="false">SUM(Разходи!G$11,-F$108)</f>
        <v>381.983173079221</v>
      </c>
    </row>
    <row r="116" customFormat="false" ht="15.75" hidden="false" customHeight="false" outlineLevel="0" collapsed="false">
      <c r="A116" s="297" t="s">
        <v>449</v>
      </c>
      <c r="B116" s="405" t="s">
        <v>450</v>
      </c>
      <c r="C116" s="33"/>
      <c r="D116" s="398" t="s">
        <v>428</v>
      </c>
      <c r="E116" s="410" t="n">
        <f aca="false">SUM(Разходи!D$61,-E$109)</f>
        <v>0</v>
      </c>
      <c r="F116" s="411" t="n">
        <f aca="false">SUM(Разходи!G$61,-F$109)</f>
        <v>953.3030290495</v>
      </c>
    </row>
    <row r="117" customFormat="false" ht="15.75" hidden="false" customHeight="false" outlineLevel="0" collapsed="false">
      <c r="A117" s="297" t="n">
        <v>41</v>
      </c>
      <c r="B117" s="413" t="s">
        <v>451</v>
      </c>
      <c r="C117" s="294"/>
      <c r="D117" s="294" t="s">
        <v>389</v>
      </c>
      <c r="E117" s="414"/>
      <c r="F117" s="415" t="n">
        <v>8</v>
      </c>
    </row>
    <row r="118" s="274" customFormat="true" ht="15.75" hidden="false" customHeight="false" outlineLevel="0" collapsed="false">
      <c r="A118" s="416" t="n">
        <v>42</v>
      </c>
      <c r="B118" s="402" t="s">
        <v>452</v>
      </c>
      <c r="C118" s="417" t="s">
        <v>453</v>
      </c>
      <c r="D118" s="417" t="s">
        <v>389</v>
      </c>
      <c r="E118" s="418" t="n">
        <f aca="false">SUM(E$110,E$117)</f>
        <v>0</v>
      </c>
      <c r="F118" s="419" t="n">
        <f aca="false">SUM(F$110,F$117)</f>
        <v>134.77</v>
      </c>
      <c r="G118" s="8"/>
    </row>
    <row r="119" customFormat="false" ht="15.75" hidden="false" customHeight="false" outlineLevel="0" collapsed="false">
      <c r="A119" s="297" t="n">
        <v>43</v>
      </c>
      <c r="B119" s="420" t="n">
        <v>2008</v>
      </c>
      <c r="C119" s="294" t="s">
        <v>454</v>
      </c>
      <c r="D119" s="294" t="s">
        <v>389</v>
      </c>
      <c r="E119" s="421" t="n">
        <f aca="false">IF(B119&lt;2004,E110,E118)</f>
        <v>0</v>
      </c>
      <c r="F119" s="422" t="n">
        <f aca="false">IF(C119&lt;2004,F110,F118)</f>
        <v>134.77</v>
      </c>
    </row>
    <row r="120" customFormat="false" ht="15.75" hidden="false" customHeight="false" outlineLevel="0" collapsed="false">
      <c r="A120" s="297" t="n">
        <v>44</v>
      </c>
      <c r="B120" s="381" t="s">
        <v>455</v>
      </c>
      <c r="C120" s="294" t="s">
        <v>456</v>
      </c>
      <c r="D120" s="294" t="s">
        <v>389</v>
      </c>
      <c r="E120" s="378" t="n">
        <f aca="false">E110</f>
        <v>0</v>
      </c>
      <c r="F120" s="379" t="n">
        <f aca="false">F110</f>
        <v>126.77</v>
      </c>
    </row>
    <row r="121" customFormat="false" ht="15.75" hidden="false" customHeight="false" outlineLevel="0" collapsed="false">
      <c r="A121" s="297" t="n">
        <v>45</v>
      </c>
      <c r="B121" s="381" t="s">
        <v>457</v>
      </c>
      <c r="C121" s="294" t="s">
        <v>458</v>
      </c>
      <c r="D121" s="398" t="s">
        <v>428</v>
      </c>
      <c r="E121" s="423" t="n">
        <f aca="false">SUMPRODUCT(E65:E67,E118:E120)/1000</f>
        <v>0</v>
      </c>
      <c r="F121" s="411" t="n">
        <f aca="false">SUMPRODUCT(F65:F67,F118:F120)/1000</f>
        <v>3623.92073065008</v>
      </c>
    </row>
    <row r="122" customFormat="false" ht="15.75" hidden="false" customHeight="false" outlineLevel="0" collapsed="false">
      <c r="A122" s="81" t="n">
        <v>46</v>
      </c>
      <c r="B122" s="424" t="s">
        <v>459</v>
      </c>
      <c r="C122" s="294" t="s">
        <v>442</v>
      </c>
      <c r="D122" s="398" t="s">
        <v>428</v>
      </c>
      <c r="E122" s="423" t="n">
        <f aca="false">SUM(Разходи!D$8,-E$121)</f>
        <v>0</v>
      </c>
      <c r="F122" s="411" t="n">
        <f aca="false">SUM(Разходи!G$8,-F$121)</f>
        <v>1223.43376487864</v>
      </c>
    </row>
    <row r="123" customFormat="false" ht="15.75" hidden="false" customHeight="false" outlineLevel="0" collapsed="false">
      <c r="A123" s="297" t="n">
        <v>47</v>
      </c>
      <c r="B123" s="425" t="s">
        <v>460</v>
      </c>
      <c r="C123" s="426" t="s">
        <v>461</v>
      </c>
      <c r="D123" s="294" t="s">
        <v>389</v>
      </c>
      <c r="E123" s="427" t="n">
        <f aca="false">IF(E8=0,0,ROUND(E122/E8*1000,2))</f>
        <v>0</v>
      </c>
      <c r="F123" s="428" t="n">
        <f aca="false">IF(F8=0,0,ROUND(F122/F8*1000,2))</f>
        <v>45.17</v>
      </c>
    </row>
    <row r="124" customFormat="false" ht="15.75" hidden="false" customHeight="false" outlineLevel="0" collapsed="false">
      <c r="A124" s="297" t="n">
        <v>48</v>
      </c>
      <c r="B124" s="429" t="s">
        <v>462</v>
      </c>
      <c r="C124" s="430" t="s">
        <v>463</v>
      </c>
      <c r="D124" s="396" t="s">
        <v>389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45.1671636426429</v>
      </c>
    </row>
    <row r="125" customFormat="false" ht="16.5" hidden="false" customHeight="false" outlineLevel="0" collapsed="false">
      <c r="A125" s="341" t="n">
        <v>49</v>
      </c>
      <c r="B125" s="433" t="s">
        <v>464</v>
      </c>
      <c r="C125" s="434" t="s">
        <v>465</v>
      </c>
      <c r="D125" s="343" t="s">
        <v>389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7" t="n">
        <f aca="false">B5</f>
        <v>7.2016</v>
      </c>
      <c r="C128" s="280" t="s">
        <v>238</v>
      </c>
      <c r="D128" s="281" t="s">
        <v>239</v>
      </c>
      <c r="E128" s="282" t="s">
        <v>240</v>
      </c>
      <c r="F128" s="283" t="s">
        <v>466</v>
      </c>
    </row>
    <row r="129" customFormat="false" ht="15.75" hidden="false" customHeight="false" outlineLevel="0" collapsed="false">
      <c r="A129" s="278"/>
      <c r="B129" s="437"/>
      <c r="C129" s="280"/>
      <c r="D129" s="281"/>
      <c r="E129" s="284" t="n">
        <f aca="false">($B$5-7.0001)*10000</f>
        <v>2015</v>
      </c>
      <c r="F129" s="438" t="n">
        <f aca="false">$B$5</f>
        <v>7.2016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39" t="n">
        <v>1</v>
      </c>
      <c r="B131" s="440" t="s">
        <v>467</v>
      </c>
      <c r="C131" s="336"/>
      <c r="D131" s="441" t="s">
        <v>468</v>
      </c>
      <c r="E131" s="442" t="n">
        <f aca="false">SUM(E133,-E132)</f>
        <v>0</v>
      </c>
      <c r="F131" s="443" t="n">
        <f aca="false">SUM(F133,-F132)</f>
        <v>14</v>
      </c>
    </row>
    <row r="132" customFormat="false" ht="15" hidden="false" customHeight="false" outlineLevel="0" collapsed="false">
      <c r="A132" s="439" t="n">
        <v>2</v>
      </c>
      <c r="B132" s="440" t="s">
        <v>469</v>
      </c>
      <c r="C132" s="336"/>
      <c r="D132" s="441" t="s">
        <v>468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470</v>
      </c>
      <c r="C133" s="361"/>
      <c r="D133" s="448" t="s">
        <v>468</v>
      </c>
      <c r="E133" s="449"/>
      <c r="F133" s="450" t="n">
        <v>14</v>
      </c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.Филева /</v>
      </c>
      <c r="C139" s="456"/>
      <c r="D139" s="457" t="str">
        <f aca="false">Разходи!$F$93</f>
        <v>/ Марин Генуров /</v>
      </c>
      <c r="E139" s="457"/>
      <c r="F139" s="45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4" activeCellId="0" sqref="B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11" t="s">
        <v>471</v>
      </c>
    </row>
    <row r="2" customFormat="false" ht="15.75" hidden="false" customHeight="false" outlineLevel="0" collapsed="false">
      <c r="A2" s="462"/>
      <c r="B2" s="463" t="s">
        <v>472</v>
      </c>
      <c r="C2" s="463"/>
      <c r="D2" s="462"/>
      <c r="E2" s="462"/>
    </row>
    <row r="3" customFormat="false" ht="12.75" hidden="false" customHeight="false" outlineLevel="0" collapsed="false">
      <c r="A3" s="464"/>
      <c r="B3" s="465" t="str">
        <f aca="false">'ТИП-ПРОИЗ'!$B$3:$C$3</f>
        <v>"Оранжерии Гимел" АД, ТЕЦ Оранжерия 200 дка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73</v>
      </c>
      <c r="B5" s="468" t="s">
        <v>474</v>
      </c>
      <c r="C5" s="469" t="s">
        <v>24</v>
      </c>
      <c r="D5" s="470" t="s">
        <v>240</v>
      </c>
      <c r="E5" s="471" t="s">
        <v>466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5</v>
      </c>
      <c r="E6" s="473" t="n">
        <f aca="false">'ТИП-ПРОИЗ'!F6</f>
        <v>7.2016</v>
      </c>
    </row>
    <row r="7" customFormat="false" ht="15.75" hidden="false" customHeight="false" outlineLevel="0" collapsed="false">
      <c r="A7" s="474" t="n">
        <v>1</v>
      </c>
      <c r="B7" s="475" t="s">
        <v>475</v>
      </c>
      <c r="C7" s="476" t="s">
        <v>244</v>
      </c>
      <c r="D7" s="477" t="n">
        <f aca="false">SUM(D8:D9)</f>
        <v>0</v>
      </c>
      <c r="E7" s="478" t="n">
        <f aca="false">SUM(E8:E9)</f>
        <v>0</v>
      </c>
      <c r="F7" s="479"/>
    </row>
    <row r="8" customFormat="false" ht="12.75" hidden="false" customHeight="false" outlineLevel="0" collapsed="false">
      <c r="A8" s="480" t="n">
        <v>2</v>
      </c>
      <c r="B8" s="481" t="s">
        <v>476</v>
      </c>
      <c r="C8" s="476" t="s">
        <v>244</v>
      </c>
      <c r="D8" s="482"/>
      <c r="E8" s="483"/>
      <c r="F8" s="479"/>
    </row>
    <row r="9" customFormat="false" ht="12.75" hidden="false" customHeight="false" outlineLevel="0" collapsed="false">
      <c r="A9" s="474" t="n">
        <v>3</v>
      </c>
      <c r="B9" s="484" t="s">
        <v>477</v>
      </c>
      <c r="C9" s="476" t="s">
        <v>244</v>
      </c>
      <c r="D9" s="482"/>
      <c r="E9" s="483"/>
      <c r="F9" s="479"/>
    </row>
    <row r="10" customFormat="false" ht="12.75" hidden="false" customHeight="false" outlineLevel="0" collapsed="false">
      <c r="A10" s="480" t="n">
        <v>4</v>
      </c>
      <c r="B10" s="485" t="s">
        <v>478</v>
      </c>
      <c r="C10" s="476" t="s">
        <v>244</v>
      </c>
      <c r="D10" s="486"/>
      <c r="E10" s="487"/>
    </row>
    <row r="11" customFormat="false" ht="12.75" hidden="false" customHeight="false" outlineLevel="0" collapsed="false">
      <c r="A11" s="474" t="n">
        <v>5</v>
      </c>
      <c r="B11" s="485" t="s">
        <v>478</v>
      </c>
      <c r="C11" s="442" t="s">
        <v>212</v>
      </c>
      <c r="D11" s="488" t="n">
        <f aca="false">IF(D12=0,0,ROUND(D10/D12,4))</f>
        <v>0</v>
      </c>
      <c r="E11" s="489" t="n">
        <f aca="false">IF(E12=0,0,ROUND(E10/E12,4))</f>
        <v>0</v>
      </c>
    </row>
    <row r="12" customFormat="false" ht="12.75" hidden="false" customHeight="false" outlineLevel="0" collapsed="false">
      <c r="A12" s="480" t="n">
        <v>6</v>
      </c>
      <c r="B12" s="485" t="s">
        <v>479</v>
      </c>
      <c r="C12" s="476" t="s">
        <v>244</v>
      </c>
      <c r="D12" s="490" t="n">
        <f aca="false">SUM(D7,D10)</f>
        <v>0</v>
      </c>
      <c r="E12" s="491" t="n">
        <f aca="false">SUM(E7,E10)</f>
        <v>0</v>
      </c>
    </row>
    <row r="13" customFormat="false" ht="13.5" hidden="false" customHeight="false" outlineLevel="0" collapsed="false">
      <c r="A13" s="474" t="n">
        <v>7</v>
      </c>
      <c r="B13" s="492" t="s">
        <v>480</v>
      </c>
      <c r="C13" s="476" t="s">
        <v>428</v>
      </c>
      <c r="D13" s="493" t="n">
        <f aca="false">D20*D12/1000</f>
        <v>0</v>
      </c>
      <c r="E13" s="494" t="n">
        <f aca="false">E20*E12/1000</f>
        <v>0</v>
      </c>
    </row>
    <row r="14" customFormat="false" ht="12.75" hidden="false" customHeight="false" outlineLevel="0" collapsed="false">
      <c r="A14" s="480" t="n">
        <v>8</v>
      </c>
      <c r="B14" s="485" t="s">
        <v>481</v>
      </c>
      <c r="C14" s="476" t="s">
        <v>428</v>
      </c>
      <c r="D14" s="493" t="n">
        <f aca="false">SUM(D15:D16)</f>
        <v>0</v>
      </c>
      <c r="E14" s="494" t="n">
        <f aca="false">SUM(E15:E16)</f>
        <v>0</v>
      </c>
    </row>
    <row r="15" customFormat="false" ht="12.75" hidden="false" customHeight="false" outlineLevel="0" collapsed="false">
      <c r="A15" s="474" t="n">
        <v>9</v>
      </c>
      <c r="B15" s="485" t="s">
        <v>482</v>
      </c>
      <c r="C15" s="476" t="s">
        <v>428</v>
      </c>
      <c r="D15" s="493" t="n">
        <f aca="false">Разходи!E9</f>
        <v>0</v>
      </c>
      <c r="E15" s="494" t="n">
        <f aca="false">Разходи!H9</f>
        <v>0</v>
      </c>
    </row>
    <row r="16" customFormat="false" ht="12.75" hidden="false" customHeight="false" outlineLevel="0" collapsed="false">
      <c r="A16" s="480" t="n">
        <v>10</v>
      </c>
      <c r="B16" s="485" t="s">
        <v>483</v>
      </c>
      <c r="C16" s="476" t="s">
        <v>428</v>
      </c>
      <c r="D16" s="493" t="n">
        <f aca="false">SUM(D17:D18)</f>
        <v>0</v>
      </c>
      <c r="E16" s="494" t="n">
        <f aca="false">SUM(E17:E18)</f>
        <v>0</v>
      </c>
    </row>
    <row r="17" customFormat="false" ht="12.75" hidden="false" customHeight="false" outlineLevel="0" collapsed="false">
      <c r="A17" s="474" t="n">
        <v>11</v>
      </c>
      <c r="B17" s="485" t="s">
        <v>484</v>
      </c>
      <c r="C17" s="476" t="s">
        <v>428</v>
      </c>
      <c r="D17" s="493" t="n">
        <f aca="false">Разходи!E11</f>
        <v>0</v>
      </c>
      <c r="E17" s="494" t="n">
        <f aca="false">Разходи!H11</f>
        <v>0</v>
      </c>
    </row>
    <row r="18" customFormat="false" ht="12.75" hidden="false" customHeight="false" outlineLevel="0" collapsed="false">
      <c r="A18" s="480" t="n">
        <v>12</v>
      </c>
      <c r="B18" s="485" t="s">
        <v>485</v>
      </c>
      <c r="C18" s="476" t="s">
        <v>428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86</v>
      </c>
      <c r="C19" s="476" t="s">
        <v>428</v>
      </c>
      <c r="D19" s="493" t="n">
        <f aca="false">D10*D20/1000</f>
        <v>0</v>
      </c>
      <c r="E19" s="494" t="n">
        <f aca="false">E10*E20/1000</f>
        <v>0</v>
      </c>
    </row>
    <row r="20" customFormat="false" ht="13.5" hidden="false" customHeight="false" outlineLevel="0" collapsed="false">
      <c r="A20" s="480" t="n">
        <v>14</v>
      </c>
      <c r="B20" s="495" t="s">
        <v>487</v>
      </c>
      <c r="C20" s="476" t="s">
        <v>488</v>
      </c>
      <c r="D20" s="496" t="n">
        <f aca="false">'ТИП-ПРОИЗ'!E124</f>
        <v>0</v>
      </c>
      <c r="E20" s="497" t="n">
        <f aca="false">'ТИП-ПРОИЗ'!F124</f>
        <v>45.1671636426429</v>
      </c>
      <c r="F20" s="479"/>
    </row>
    <row r="21" customFormat="false" ht="12.75" hidden="false" customHeight="false" outlineLevel="0" collapsed="false">
      <c r="A21" s="474" t="n">
        <v>15</v>
      </c>
      <c r="B21" s="498" t="s">
        <v>489</v>
      </c>
      <c r="C21" s="476" t="s">
        <v>488</v>
      </c>
      <c r="D21" s="499" t="n">
        <f aca="false">IF(D7=0,0,SUM(D14,D19)/D7*1000)</f>
        <v>0</v>
      </c>
      <c r="E21" s="500" t="n">
        <f aca="false">IF(E7=0,0,SUM(E14,E19)/E7*1000)</f>
        <v>0</v>
      </c>
      <c r="F21" s="479"/>
    </row>
    <row r="22" customFormat="false" ht="12.75" hidden="false" customHeight="false" outlineLevel="0" collapsed="false">
      <c r="A22" s="480" t="n">
        <v>16</v>
      </c>
      <c r="B22" s="498" t="s">
        <v>490</v>
      </c>
      <c r="C22" s="476" t="s">
        <v>488</v>
      </c>
      <c r="D22" s="499" t="n">
        <f aca="false">IF(D7=0,0,D19/D7*1000)</f>
        <v>0</v>
      </c>
      <c r="E22" s="500" t="n">
        <f aca="false">IF(E7=0,0,E19/E7*1000)</f>
        <v>0</v>
      </c>
      <c r="F22" s="479"/>
    </row>
    <row r="23" customFormat="false" ht="15.75" hidden="false" customHeight="false" outlineLevel="0" collapsed="false">
      <c r="A23" s="474" t="n">
        <v>17</v>
      </c>
      <c r="B23" s="501" t="s">
        <v>491</v>
      </c>
      <c r="C23" s="476" t="s">
        <v>488</v>
      </c>
      <c r="D23" s="502" t="n">
        <f aca="false">ROUNDUP(IF(D7=0,0,SUM(D20*D12,D14*1000)/D7),2)</f>
        <v>0</v>
      </c>
      <c r="E23" s="503" t="n">
        <f aca="false">ROUNDUP(IF(E7=0,0,SUM(E20*E12,E14*1000)/E7),2)</f>
        <v>0</v>
      </c>
    </row>
    <row r="24" customFormat="false" ht="13.5" hidden="false" customHeight="false" outlineLevel="0" collapsed="false">
      <c r="A24" s="504" t="n">
        <v>18</v>
      </c>
      <c r="B24" s="505" t="s">
        <v>492</v>
      </c>
      <c r="C24" s="506" t="s">
        <v>118</v>
      </c>
      <c r="D24" s="507" t="n">
        <f aca="false">D23*D7/1000</f>
        <v>0</v>
      </c>
      <c r="E24" s="508" t="n">
        <f aca="false">E23*E7/1000</f>
        <v>0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73</v>
      </c>
      <c r="B27" s="468" t="s">
        <v>493</v>
      </c>
      <c r="C27" s="510" t="s">
        <v>24</v>
      </c>
      <c r="D27" s="511" t="s">
        <v>240</v>
      </c>
      <c r="E27" s="471" t="s">
        <v>466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5</v>
      </c>
      <c r="E28" s="473" t="n">
        <f aca="false">E6</f>
        <v>7.2016</v>
      </c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.75" hidden="false" customHeight="false" outlineLevel="0" collapsed="false">
      <c r="A30" s="480" t="n">
        <v>1</v>
      </c>
      <c r="B30" s="518" t="s">
        <v>494</v>
      </c>
      <c r="C30" s="476" t="s">
        <v>244</v>
      </c>
      <c r="D30" s="519"/>
      <c r="E30" s="520"/>
    </row>
    <row r="31" customFormat="false" ht="12.75" hidden="false" customHeight="false" outlineLevel="0" collapsed="false">
      <c r="A31" s="480" t="n">
        <v>2</v>
      </c>
      <c r="B31" s="485" t="s">
        <v>478</v>
      </c>
      <c r="C31" s="476" t="s">
        <v>244</v>
      </c>
      <c r="D31" s="482"/>
      <c r="E31" s="483"/>
    </row>
    <row r="32" customFormat="false" ht="12.75" hidden="false" customHeight="false" outlineLevel="0" collapsed="false">
      <c r="A32" s="480" t="n">
        <v>3</v>
      </c>
      <c r="B32" s="485" t="s">
        <v>478</v>
      </c>
      <c r="C32" s="442" t="s">
        <v>212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495</v>
      </c>
      <c r="C33" s="476" t="s">
        <v>244</v>
      </c>
      <c r="D33" s="521" t="n">
        <f aca="false">SUM(D30:D31)</f>
        <v>0</v>
      </c>
      <c r="E33" s="522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3" t="s">
        <v>496</v>
      </c>
      <c r="C34" s="476" t="s">
        <v>428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497</v>
      </c>
      <c r="C35" s="476" t="s">
        <v>428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498</v>
      </c>
      <c r="C36" s="476" t="s">
        <v>428</v>
      </c>
      <c r="D36" s="48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499</v>
      </c>
      <c r="C37" s="476" t="s">
        <v>428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500</v>
      </c>
      <c r="C38" s="476" t="s">
        <v>428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501</v>
      </c>
      <c r="C39" s="476" t="s">
        <v>428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502</v>
      </c>
      <c r="C40" s="476" t="s">
        <v>428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503</v>
      </c>
      <c r="C41" s="476" t="s">
        <v>488</v>
      </c>
      <c r="D41" s="499" t="n">
        <f aca="false">'ТИП-ПРОИЗ'!E125</f>
        <v>0</v>
      </c>
      <c r="E41" s="500" t="n">
        <f aca="false">'ТИП-ПРОИЗ'!F125</f>
        <v>0</v>
      </c>
      <c r="F41" s="479"/>
    </row>
    <row r="42" customFormat="false" ht="12.75" hidden="false" customHeight="false" outlineLevel="0" collapsed="false">
      <c r="A42" s="480" t="n">
        <v>13</v>
      </c>
      <c r="B42" s="498" t="s">
        <v>504</v>
      </c>
      <c r="C42" s="476" t="s">
        <v>488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505</v>
      </c>
      <c r="C43" s="476" t="s">
        <v>488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506</v>
      </c>
      <c r="C44" s="476" t="s">
        <v>488</v>
      </c>
      <c r="D44" s="524" t="n">
        <f aca="false">ROUNDUP(IF(D30=0,0,SUM(D41*D33,D35*1000)/D30),4)</f>
        <v>0</v>
      </c>
      <c r="E44" s="525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4" t="n">
        <v>16</v>
      </c>
      <c r="B45" s="505" t="s">
        <v>507</v>
      </c>
      <c r="C45" s="506" t="s">
        <v>118</v>
      </c>
      <c r="D45" s="507" t="n">
        <f aca="false">D44*D30/1000</f>
        <v>0</v>
      </c>
      <c r="E45" s="508" t="n">
        <f aca="false">E44*E30/1000</f>
        <v>0</v>
      </c>
    </row>
    <row r="46" s="526" customFormat="true" ht="13.5" hidden="false" customHeight="false" outlineLevel="0" collapsed="false"/>
    <row r="47" s="526" customFormat="true" ht="13.5" hidden="false" customHeight="false" outlineLevel="0" collapsed="false"/>
    <row r="48" customFormat="false" ht="13.5" hidden="false" customHeight="true" outlineLevel="0" collapsed="false">
      <c r="A48" s="509" t="s">
        <v>473</v>
      </c>
      <c r="B48" s="527" t="s">
        <v>508</v>
      </c>
      <c r="C48" s="469" t="s">
        <v>24</v>
      </c>
      <c r="D48" s="470" t="s">
        <v>240</v>
      </c>
      <c r="E48" s="471" t="s">
        <v>466</v>
      </c>
    </row>
    <row r="49" customFormat="false" ht="12.75" hidden="false" customHeight="false" outlineLevel="0" collapsed="false">
      <c r="A49" s="509"/>
      <c r="B49" s="527"/>
      <c r="C49" s="469"/>
      <c r="D49" s="472" t="n">
        <f aca="false">D6</f>
        <v>2015</v>
      </c>
      <c r="E49" s="528" t="n">
        <f aca="false">E6</f>
        <v>7.2016</v>
      </c>
    </row>
    <row r="50" customFormat="false" ht="13.5" hidden="false" customHeight="false" outlineLevel="0" collapsed="false">
      <c r="A50" s="529" t="n">
        <v>1</v>
      </c>
      <c r="B50" s="530" t="s">
        <v>509</v>
      </c>
      <c r="C50" s="441" t="s">
        <v>510</v>
      </c>
      <c r="D50" s="531" t="n">
        <f aca="false">SUM(D51,D54)</f>
        <v>0</v>
      </c>
      <c r="E50" s="532" t="n">
        <f aca="false">SUM(E51,E54)</f>
        <v>0</v>
      </c>
    </row>
    <row r="51" customFormat="false" ht="13.5" hidden="false" customHeight="false" outlineLevel="0" collapsed="false">
      <c r="A51" s="533" t="n">
        <v>2</v>
      </c>
      <c r="B51" s="534" t="s">
        <v>511</v>
      </c>
      <c r="C51" s="441" t="s">
        <v>510</v>
      </c>
      <c r="D51" s="493" t="n">
        <f aca="false">SUM(D52:D53)</f>
        <v>0</v>
      </c>
      <c r="E51" s="494" t="n">
        <f aca="false">SUM(E52:E53)</f>
        <v>0</v>
      </c>
    </row>
    <row r="52" customFormat="false" ht="12.75" hidden="false" customHeight="false" outlineLevel="0" collapsed="false">
      <c r="A52" s="529" t="n">
        <v>3</v>
      </c>
      <c r="B52" s="535" t="s">
        <v>512</v>
      </c>
      <c r="C52" s="441" t="s">
        <v>510</v>
      </c>
      <c r="D52" s="444"/>
      <c r="E52" s="445"/>
    </row>
    <row r="53" customFormat="false" ht="12.75" hidden="false" customHeight="false" outlineLevel="0" collapsed="false">
      <c r="A53" s="533" t="n">
        <v>4</v>
      </c>
      <c r="B53" s="535" t="s">
        <v>513</v>
      </c>
      <c r="C53" s="441" t="s">
        <v>510</v>
      </c>
      <c r="D53" s="444"/>
      <c r="E53" s="445"/>
    </row>
    <row r="54" customFormat="false" ht="13.5" hidden="false" customHeight="false" outlineLevel="0" collapsed="false">
      <c r="A54" s="529" t="n">
        <v>5</v>
      </c>
      <c r="B54" s="534" t="s">
        <v>514</v>
      </c>
      <c r="C54" s="441" t="s">
        <v>510</v>
      </c>
      <c r="D54" s="493" t="n">
        <f aca="false">SUM(D55:D56)</f>
        <v>0</v>
      </c>
      <c r="E54" s="494" t="n">
        <f aca="false">SUM(E55:E56)</f>
        <v>0</v>
      </c>
    </row>
    <row r="55" customFormat="false" ht="12.75" hidden="false" customHeight="false" outlineLevel="0" collapsed="false">
      <c r="A55" s="533" t="n">
        <v>6</v>
      </c>
      <c r="B55" s="535" t="s">
        <v>512</v>
      </c>
      <c r="C55" s="441" t="s">
        <v>510</v>
      </c>
      <c r="D55" s="444"/>
      <c r="E55" s="445"/>
    </row>
    <row r="56" customFormat="false" ht="12.75" hidden="false" customHeight="false" outlineLevel="0" collapsed="false">
      <c r="A56" s="536" t="n">
        <v>7</v>
      </c>
      <c r="B56" s="537" t="s">
        <v>513</v>
      </c>
      <c r="C56" s="538" t="s">
        <v>510</v>
      </c>
      <c r="D56" s="539"/>
      <c r="E56" s="540"/>
    </row>
    <row r="57" customFormat="false" ht="13.5" hidden="false" customHeight="false" outlineLevel="0" collapsed="false">
      <c r="A57" s="541" t="n">
        <v>8</v>
      </c>
      <c r="B57" s="542" t="s">
        <v>515</v>
      </c>
      <c r="C57" s="448" t="s">
        <v>468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5" hidden="false" customHeight="false" outlineLevel="0" collapsed="false">
      <c r="A58" s="451"/>
      <c r="B58" s="544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5" t="s">
        <v>516</v>
      </c>
      <c r="B60" s="546" t="s">
        <v>517</v>
      </c>
      <c r="C60" s="547" t="s">
        <v>32</v>
      </c>
      <c r="D60" s="548" t="n">
        <f aca="false">SUM('ТИП-ПРОИЗ'!E122,Разходи!E8)</f>
        <v>0</v>
      </c>
      <c r="E60" s="549" t="n">
        <f aca="false">SUM('ТИП-ПРОИЗ'!F122,Разходи!H8)</f>
        <v>1223.43376487864</v>
      </c>
    </row>
    <row r="61" customFormat="false" ht="13.5" hidden="false" customHeight="false" outlineLevel="0" collapsed="false">
      <c r="A61" s="545"/>
      <c r="B61" s="550" t="s">
        <v>518</v>
      </c>
      <c r="C61" s="551" t="s">
        <v>32</v>
      </c>
      <c r="D61" s="552" t="n">
        <f aca="false">ROUND(SUM(D7*D23,D30*D44)/1000,0)</f>
        <v>0</v>
      </c>
      <c r="E61" s="553" t="n">
        <f aca="false">ROUND(SUM(E7*E23,E30*E44)/1000,0)</f>
        <v>0</v>
      </c>
    </row>
    <row r="62" customFormat="false" ht="13.5" hidden="false" customHeight="false" outlineLevel="0" collapsed="false">
      <c r="A62" s="554"/>
      <c r="B62" s="555"/>
      <c r="C62" s="555"/>
      <c r="D62" s="555"/>
      <c r="E62" s="555"/>
    </row>
    <row r="63" customFormat="false" ht="12.75" hidden="false" customHeight="false" outlineLevel="0" collapsed="false">
      <c r="A63" s="555"/>
      <c r="B63" s="555"/>
      <c r="C63" s="555"/>
      <c r="D63" s="555"/>
      <c r="E63" s="555"/>
    </row>
    <row r="64" customFormat="false" ht="12.75" hidden="false" customHeight="false" outlineLevel="0" collapsed="false">
      <c r="A64" s="555"/>
      <c r="B64" s="555"/>
      <c r="C64" s="555"/>
      <c r="D64" s="555"/>
      <c r="E64" s="555"/>
    </row>
    <row r="65" customFormat="false" ht="12.75" hidden="false" customHeight="false" outlineLevel="0" collapsed="false">
      <c r="A65" s="555"/>
      <c r="B65" s="555"/>
      <c r="C65" s="555"/>
      <c r="D65" s="555"/>
      <c r="E65" s="555"/>
    </row>
    <row r="66" customFormat="false" ht="15.75" hidden="false" customHeight="false" outlineLevel="0" collapsed="false">
      <c r="A66" s="556" t="str">
        <f aca="false">Разходи!$A$91</f>
        <v>Гл. счетоводител:</v>
      </c>
      <c r="B66" s="557"/>
      <c r="D66" s="558"/>
      <c r="E66" s="558"/>
    </row>
    <row r="67" customFormat="false" ht="12.75" hidden="false" customHeight="false" outlineLevel="0" collapsed="false">
      <c r="A67" s="556"/>
      <c r="B67" s="559" t="str">
        <f aca="false">Разходи!$B$93</f>
        <v>/ Ив.Филева /</v>
      </c>
      <c r="D67" s="560" t="str">
        <f aca="false">Разходи!$F$93</f>
        <v>/ Марин Генуров /</v>
      </c>
      <c r="E67" s="56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" colorId="64" zoomScale="124" zoomScaleNormal="124" zoomScalePageLayoutView="100" workbookViewId="0">
      <selection pane="topLeft" activeCell="B30" activeCellId="0" sqref="B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1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19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20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Оранжерии Гимел" АД, ТЕЦ Оранжерия 200 дка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21</v>
      </c>
      <c r="C6" s="573" t="s">
        <v>238</v>
      </c>
      <c r="D6" s="573" t="s">
        <v>239</v>
      </c>
      <c r="E6" s="470" t="s">
        <v>240</v>
      </c>
      <c r="F6" s="471" t="s">
        <v>466</v>
      </c>
    </row>
    <row r="7" customFormat="false" ht="13.5" hidden="false" customHeight="true" outlineLevel="0" collapsed="false">
      <c r="A7" s="572"/>
      <c r="B7" s="573"/>
      <c r="C7" s="573"/>
      <c r="D7" s="573"/>
      <c r="E7" s="574" t="n">
        <f aca="false">'ТИП-ПРОИЗ'!E6</f>
        <v>2015</v>
      </c>
      <c r="F7" s="575" t="n">
        <f aca="false">'ТИП-ПРОИЗ'!F6</f>
        <v>7.2016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22</v>
      </c>
      <c r="C9" s="583" t="s">
        <v>523</v>
      </c>
      <c r="D9" s="584" t="s">
        <v>288</v>
      </c>
      <c r="E9" s="585"/>
      <c r="F9" s="586"/>
    </row>
    <row r="10" customFormat="false" ht="14.25" hidden="false" customHeight="true" outlineLevel="0" collapsed="false">
      <c r="A10" s="581" t="n">
        <v>2</v>
      </c>
      <c r="B10" s="582" t="s">
        <v>524</v>
      </c>
      <c r="C10" s="583" t="s">
        <v>525</v>
      </c>
      <c r="D10" s="584" t="s">
        <v>526</v>
      </c>
      <c r="E10" s="585"/>
      <c r="F10" s="586"/>
    </row>
    <row r="11" customFormat="false" ht="14.25" hidden="false" customHeight="true" outlineLevel="0" collapsed="false">
      <c r="A11" s="581" t="n">
        <v>3</v>
      </c>
      <c r="B11" s="582" t="s">
        <v>527</v>
      </c>
      <c r="C11" s="583" t="s">
        <v>528</v>
      </c>
      <c r="D11" s="584" t="s">
        <v>288</v>
      </c>
      <c r="E11" s="587" t="n">
        <f aca="false">ROUND(E9*1.05,0)</f>
        <v>0</v>
      </c>
      <c r="F11" s="588"/>
    </row>
    <row r="12" customFormat="false" ht="14.25" hidden="false" customHeight="true" outlineLevel="0" collapsed="false">
      <c r="A12" s="581" t="n">
        <v>4</v>
      </c>
      <c r="B12" s="582" t="s">
        <v>529</v>
      </c>
      <c r="C12" s="583" t="s">
        <v>530</v>
      </c>
      <c r="D12" s="584" t="s">
        <v>531</v>
      </c>
      <c r="E12" s="589"/>
      <c r="F12" s="586"/>
    </row>
    <row r="13" customFormat="false" ht="14.25" hidden="false" customHeight="true" outlineLevel="0" collapsed="false">
      <c r="A13" s="581" t="n">
        <v>5</v>
      </c>
      <c r="B13" s="582" t="s">
        <v>532</v>
      </c>
      <c r="C13" s="583" t="s">
        <v>533</v>
      </c>
      <c r="D13" s="584" t="s">
        <v>526</v>
      </c>
      <c r="E13" s="589"/>
      <c r="F13" s="586"/>
    </row>
    <row r="14" customFormat="false" ht="12.75" hidden="false" customHeight="true" outlineLevel="0" collapsed="false">
      <c r="A14" s="581" t="n">
        <v>6</v>
      </c>
      <c r="B14" s="582" t="s">
        <v>534</v>
      </c>
      <c r="C14" s="590" t="s">
        <v>535</v>
      </c>
      <c r="D14" s="584" t="s">
        <v>244</v>
      </c>
      <c r="E14" s="587" t="n">
        <f aca="false">IF(E9=0,0,(E9*E10-E11*E13)/3600)</f>
        <v>0</v>
      </c>
      <c r="F14" s="588" t="n">
        <f aca="false">IF(F9=0,0,(F9*F10-F11*F13)/3600)</f>
        <v>0</v>
      </c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36</v>
      </c>
      <c r="C15" s="592" t="s">
        <v>537</v>
      </c>
      <c r="D15" s="584" t="s">
        <v>212</v>
      </c>
      <c r="E15" s="593" t="n">
        <f aca="false">IF(E9=0,0,IF('ТИП-ПРОИЗ'!E32=0,0,E14/'ТИП-ПРОИЗ'!E32))</f>
        <v>0</v>
      </c>
      <c r="F15" s="594" t="n">
        <f aca="false">IF(F9=0,0,IF('ТИП-ПРОИЗ'!F32=0,0,F14/'ТИП-ПРОИЗ'!F32))</f>
        <v>0</v>
      </c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38</v>
      </c>
      <c r="C16" s="592" t="s">
        <v>539</v>
      </c>
      <c r="D16" s="584" t="s">
        <v>540</v>
      </c>
      <c r="E16" s="596"/>
      <c r="F16" s="597"/>
    </row>
    <row r="17" customFormat="false" ht="14.25" hidden="false" customHeight="true" outlineLevel="0" collapsed="false">
      <c r="A17" s="581" t="n">
        <v>9</v>
      </c>
      <c r="B17" s="598" t="s">
        <v>541</v>
      </c>
      <c r="C17" s="599" t="s">
        <v>542</v>
      </c>
      <c r="D17" s="584" t="s">
        <v>212</v>
      </c>
      <c r="E17" s="600"/>
      <c r="F17" s="600" t="n">
        <v>0.9</v>
      </c>
    </row>
    <row r="18" customFormat="false" ht="14.25" hidden="false" customHeight="true" outlineLevel="0" collapsed="false">
      <c r="A18" s="581" t="n">
        <v>10</v>
      </c>
      <c r="B18" s="598" t="s">
        <v>543</v>
      </c>
      <c r="C18" s="599" t="s">
        <v>544</v>
      </c>
      <c r="D18" s="584" t="s">
        <v>212</v>
      </c>
      <c r="E18" s="600"/>
      <c r="F18" s="600" t="n">
        <v>0.497</v>
      </c>
    </row>
    <row r="19" customFormat="false" ht="14.25" hidden="false" customHeight="true" outlineLevel="0" collapsed="false">
      <c r="A19" s="581" t="n">
        <v>11</v>
      </c>
      <c r="B19" s="598" t="s">
        <v>545</v>
      </c>
      <c r="C19" s="601" t="s">
        <v>546</v>
      </c>
      <c r="D19" s="584" t="s">
        <v>212</v>
      </c>
      <c r="E19" s="602" t="n">
        <f aca="false">SUM(E20:E21)</f>
        <v>0</v>
      </c>
      <c r="F19" s="603" t="n">
        <f aca="false">SUM(F20:F21)</f>
        <v>0.77388402136625</v>
      </c>
    </row>
    <row r="20" customFormat="false" ht="14.25" hidden="false" customHeight="true" outlineLevel="0" collapsed="false">
      <c r="A20" s="581" t="n">
        <v>12</v>
      </c>
      <c r="B20" s="598" t="s">
        <v>547</v>
      </c>
      <c r="C20" s="599" t="s">
        <v>548</v>
      </c>
      <c r="D20" s="584" t="s">
        <v>212</v>
      </c>
      <c r="E20" s="604" t="n">
        <f aca="false">IF('ТИП-ПРОИЗ'!E32=0,0,SUM('ТИП-ПРОИЗ'!E8,-'ТИП-ПРОИЗ'!E45)/'ТИП-ПРОИЗ'!E32)</f>
        <v>0</v>
      </c>
      <c r="F20" s="605" t="n">
        <f aca="false">IF('ТИП-ПРОИЗ'!F32=0,0,SUM('ТИП-ПРОИЗ'!F8,-'ТИП-ПРОИЗ'!F45)/'ТИП-ПРОИЗ'!F32)</f>
        <v>0.377656350898342</v>
      </c>
    </row>
    <row r="21" customFormat="false" ht="17.25" hidden="false" customHeight="true" outlineLevel="0" collapsed="false">
      <c r="A21" s="581" t="n">
        <v>13</v>
      </c>
      <c r="B21" s="598" t="s">
        <v>549</v>
      </c>
      <c r="C21" s="599" t="s">
        <v>550</v>
      </c>
      <c r="D21" s="584" t="s">
        <v>212</v>
      </c>
      <c r="E21" s="604" t="n">
        <f aca="false">IF('ТИП-ПРОИЗ'!E32=0,0,'ТИП-ПРОИЗ'!E27/'ТИП-ПРОИЗ'!E32)</f>
        <v>0</v>
      </c>
      <c r="F21" s="605" t="n">
        <f aca="false">IF('ТИП-ПРОИЗ'!F32=0,0,'ТИП-ПРОИЗ'!F27/'ТИП-ПРОИЗ'!F32)</f>
        <v>0.396227670467908</v>
      </c>
    </row>
    <row r="22" customFormat="false" ht="20.25" hidden="false" customHeight="true" outlineLevel="0" collapsed="false">
      <c r="A22" s="581" t="n">
        <v>21</v>
      </c>
      <c r="B22" s="606" t="s">
        <v>551</v>
      </c>
      <c r="C22" s="607" t="s">
        <v>552</v>
      </c>
      <c r="D22" s="584" t="s">
        <v>540</v>
      </c>
      <c r="E22" s="608" t="n">
        <f aca="false">IF(E18=0,0,IF(E17=0,0,IF(SUM(E21/E18,E20/E17)=0,0,(E21/E18)/SUM(E21/E18,E20/E17))))</f>
        <v>0</v>
      </c>
      <c r="F22" s="609" t="n">
        <f aca="false">IF(F18=0,0,IF(F17=0,0,IF(SUM(F21/F18,F20/F17)=0,0,(F21/F18)/SUM(F21/F18,F20/F17))))</f>
        <v>0.655162284535683</v>
      </c>
    </row>
    <row r="23" customFormat="false" ht="12.75" hidden="false" customHeight="true" outlineLevel="0" collapsed="false">
      <c r="A23" s="581" t="n">
        <v>22</v>
      </c>
      <c r="B23" s="610" t="s">
        <v>553</v>
      </c>
      <c r="C23" s="611" t="s">
        <v>554</v>
      </c>
      <c r="D23" s="612" t="s">
        <v>244</v>
      </c>
      <c r="E23" s="613" t="n">
        <f aca="false">E22*'ТИП-ПРОИЗ'!E32</f>
        <v>0</v>
      </c>
      <c r="F23" s="614" t="n">
        <f aca="false">F22*'ТИП-ПРОИЗ'!F32</f>
        <v>46990.4646331797</v>
      </c>
    </row>
    <row r="24" customFormat="false" ht="15.75" hidden="false" customHeight="true" outlineLevel="0" collapsed="false">
      <c r="A24" s="581" t="n">
        <v>23</v>
      </c>
      <c r="B24" s="615" t="s">
        <v>555</v>
      </c>
      <c r="C24" s="607" t="s">
        <v>556</v>
      </c>
      <c r="D24" s="584"/>
      <c r="E24" s="616" t="n">
        <f aca="false">IF(SUM('ТИП-ПРОИЗ'!E32,'ТИП-ПРОИЗ'!E49)=0,0,E23/'ТИП-ПРОИЗ'!E69)</f>
        <v>0</v>
      </c>
      <c r="F24" s="617" t="n">
        <f aca="false">IF(SUM('ТИП-ПРОИЗ'!F32,'ТИП-ПРОИЗ'!F49)=0,0,F23/'ТИП-ПРОИЗ'!F69)</f>
        <v>0.655162287633584</v>
      </c>
    </row>
    <row r="25" customFormat="false" ht="14.25" hidden="false" customHeight="true" outlineLevel="0" collapsed="false">
      <c r="A25" s="581" t="n">
        <v>24</v>
      </c>
      <c r="B25" s="618" t="s">
        <v>557</v>
      </c>
      <c r="C25" s="592" t="s">
        <v>558</v>
      </c>
      <c r="D25" s="592" t="s">
        <v>280</v>
      </c>
      <c r="E25" s="619" t="n">
        <f aca="false">'ТИП-ПРОИЗ'!E27*'ТИП-ПРОИЗ'!E42/1000</f>
        <v>0</v>
      </c>
      <c r="F25" s="620" t="n">
        <f aca="false">'ТИП-ПРОИЗ'!F27*'ТИП-ПРОИЗ'!F42/1000</f>
        <v>5772.99391703664</v>
      </c>
      <c r="G25" s="621"/>
    </row>
    <row r="26" customFormat="false" ht="14.25" hidden="false" customHeight="true" outlineLevel="0" collapsed="false">
      <c r="A26" s="581" t="n">
        <v>25</v>
      </c>
      <c r="B26" s="618" t="s">
        <v>559</v>
      </c>
      <c r="C26" s="592" t="s">
        <v>560</v>
      </c>
      <c r="D26" s="592" t="s">
        <v>280</v>
      </c>
      <c r="E26" s="622" t="n">
        <f aca="false">SUM('ТИП-ПРОИЗ'!E68,-E25)</f>
        <v>0</v>
      </c>
      <c r="F26" s="623" t="n">
        <f aca="false">SUM('ТИП-ПРОИЗ'!F68,-F25)</f>
        <v>3038.7376727261</v>
      </c>
      <c r="G26" s="621"/>
    </row>
    <row r="27" customFormat="false" ht="15.75" hidden="false" customHeight="true" outlineLevel="0" collapsed="false">
      <c r="A27" s="581" t="n">
        <v>26</v>
      </c>
      <c r="B27" s="618" t="s">
        <v>561</v>
      </c>
      <c r="C27" s="607" t="s">
        <v>562</v>
      </c>
      <c r="D27" s="607" t="s">
        <v>540</v>
      </c>
      <c r="E27" s="624" t="n">
        <f aca="false">IF(SUM('ТИП-ПРОИЗ'!E8,'ТИП-ПРОИЗ'!E27)=0,0,'ТИП-ПРОИЗ'!E27/SUM('ТИП-ПРОИЗ'!E8,'ТИП-ПРОИЗ'!E27))</f>
        <v>0</v>
      </c>
      <c r="F27" s="625" t="n">
        <f aca="false">IF(SUM('ТИП-ПРОИЗ'!F8,'ТИП-ПРОИЗ'!F27)=0,0,'ТИП-ПРОИЗ'!F27/SUM('ТИП-ПРОИЗ'!F8,'ТИП-ПРОИЗ'!F27))</f>
        <v>0.511998774400833</v>
      </c>
      <c r="G27" s="621"/>
    </row>
    <row r="28" s="628" customFormat="true" ht="14.25" hidden="false" customHeight="true" outlineLevel="0" collapsed="false">
      <c r="A28" s="581" t="n">
        <v>27</v>
      </c>
      <c r="B28" s="626" t="s">
        <v>563</v>
      </c>
      <c r="C28" s="590" t="s">
        <v>564</v>
      </c>
      <c r="D28" s="627" t="s">
        <v>288</v>
      </c>
      <c r="E28" s="589"/>
      <c r="F28" s="586"/>
    </row>
    <row r="29" s="628" customFormat="true" ht="14.25" hidden="false" customHeight="true" outlineLevel="0" collapsed="false">
      <c r="A29" s="581" t="n">
        <v>28</v>
      </c>
      <c r="B29" s="626" t="s">
        <v>565</v>
      </c>
      <c r="C29" s="590" t="s">
        <v>566</v>
      </c>
      <c r="D29" s="627" t="s">
        <v>526</v>
      </c>
      <c r="E29" s="589"/>
      <c r="F29" s="586"/>
    </row>
    <row r="30" s="628" customFormat="true" ht="14.25" hidden="false" customHeight="true" outlineLevel="0" collapsed="false">
      <c r="A30" s="581" t="n">
        <v>29</v>
      </c>
      <c r="B30" s="626" t="s">
        <v>567</v>
      </c>
      <c r="C30" s="590" t="s">
        <v>564</v>
      </c>
      <c r="D30" s="627" t="s">
        <v>288</v>
      </c>
      <c r="E30" s="589"/>
      <c r="F30" s="586"/>
    </row>
    <row r="31" s="628" customFormat="true" ht="14.25" hidden="false" customHeight="true" outlineLevel="0" collapsed="false">
      <c r="A31" s="581" t="n">
        <v>30</v>
      </c>
      <c r="B31" s="626" t="s">
        <v>568</v>
      </c>
      <c r="C31" s="590" t="s">
        <v>566</v>
      </c>
      <c r="D31" s="627" t="s">
        <v>526</v>
      </c>
      <c r="E31" s="589"/>
      <c r="F31" s="586"/>
    </row>
    <row r="32" s="628" customFormat="true" ht="14.25" hidden="false" customHeight="true" outlineLevel="0" collapsed="false">
      <c r="A32" s="581" t="n">
        <v>31</v>
      </c>
      <c r="B32" s="629" t="s">
        <v>569</v>
      </c>
      <c r="C32" s="590" t="s">
        <v>570</v>
      </c>
      <c r="D32" s="627" t="s">
        <v>288</v>
      </c>
      <c r="E32" s="630" t="n">
        <f aca="false">SUM(E9,-E28)</f>
        <v>0</v>
      </c>
      <c r="F32" s="588" t="n">
        <f aca="false">SUM(F9,-F28)</f>
        <v>0</v>
      </c>
    </row>
    <row r="33" s="628" customFormat="true" ht="14.25" hidden="false" customHeight="true" outlineLevel="0" collapsed="false">
      <c r="A33" s="581" t="n">
        <v>32</v>
      </c>
      <c r="B33" s="631" t="s">
        <v>571</v>
      </c>
      <c r="C33" s="590" t="s">
        <v>572</v>
      </c>
      <c r="D33" s="627" t="s">
        <v>526</v>
      </c>
      <c r="E33" s="589"/>
      <c r="F33" s="586"/>
    </row>
    <row r="34" customFormat="false" ht="12.75" hidden="false" customHeight="true" outlineLevel="0" collapsed="false">
      <c r="A34" s="581" t="n">
        <v>33</v>
      </c>
      <c r="B34" s="631" t="s">
        <v>573</v>
      </c>
      <c r="C34" s="583"/>
      <c r="D34" s="584" t="s">
        <v>244</v>
      </c>
      <c r="E34" s="630" t="n">
        <f aca="false">SUM(E35:E36)</f>
        <v>0</v>
      </c>
      <c r="F34" s="588" t="n">
        <f aca="false">SUM(F35:F36)</f>
        <v>0</v>
      </c>
    </row>
    <row r="35" customFormat="false" ht="12.75" hidden="false" customHeight="true" outlineLevel="0" collapsed="false">
      <c r="A35" s="581" t="s">
        <v>574</v>
      </c>
      <c r="B35" s="632" t="s">
        <v>575</v>
      </c>
      <c r="C35" s="583"/>
      <c r="D35" s="584" t="s">
        <v>244</v>
      </c>
      <c r="E35" s="589"/>
      <c r="F35" s="586"/>
    </row>
    <row r="36" customFormat="false" ht="12.75" hidden="false" customHeight="true" outlineLevel="0" collapsed="false">
      <c r="A36" s="581" t="s">
        <v>576</v>
      </c>
      <c r="B36" s="632" t="s">
        <v>577</v>
      </c>
      <c r="C36" s="583"/>
      <c r="D36" s="584" t="s">
        <v>244</v>
      </c>
      <c r="E36" s="589"/>
      <c r="F36" s="586"/>
    </row>
    <row r="37" customFormat="false" ht="14.25" hidden="false" customHeight="true" outlineLevel="0" collapsed="false">
      <c r="A37" s="581" t="n">
        <v>34</v>
      </c>
      <c r="B37" s="631" t="s">
        <v>578</v>
      </c>
      <c r="C37" s="583" t="s">
        <v>579</v>
      </c>
      <c r="D37" s="584" t="s">
        <v>288</v>
      </c>
      <c r="E37" s="589"/>
      <c r="F37" s="586"/>
    </row>
    <row r="38" customFormat="false" ht="14.25" hidden="false" customHeight="true" outlineLevel="0" collapsed="false">
      <c r="A38" s="581" t="n">
        <v>35</v>
      </c>
      <c r="B38" s="631" t="s">
        <v>580</v>
      </c>
      <c r="C38" s="583" t="s">
        <v>581</v>
      </c>
      <c r="D38" s="584" t="s">
        <v>526</v>
      </c>
      <c r="E38" s="589"/>
      <c r="F38" s="586"/>
    </row>
    <row r="39" customFormat="false" ht="14.25" hidden="false" customHeight="true" outlineLevel="0" collapsed="false">
      <c r="A39" s="581" t="n">
        <v>36</v>
      </c>
      <c r="B39" s="631" t="s">
        <v>582</v>
      </c>
      <c r="C39" s="583" t="s">
        <v>583</v>
      </c>
      <c r="D39" s="584"/>
      <c r="E39" s="633" t="n">
        <f aca="false">IF(E37=0,0,'ТИП-ПРОИЗ'!E47/Коефициенти!E37*3600)</f>
        <v>0</v>
      </c>
      <c r="F39" s="63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1" t="n">
        <v>37</v>
      </c>
      <c r="B40" s="631" t="s">
        <v>584</v>
      </c>
      <c r="C40" s="583" t="s">
        <v>530</v>
      </c>
      <c r="D40" s="584" t="s">
        <v>585</v>
      </c>
      <c r="E40" s="633" t="n">
        <f aca="false">SUM(E38,-E39)/3600*860</f>
        <v>0</v>
      </c>
      <c r="F40" s="634" t="n">
        <f aca="false">SUM(F38,-F39)/3600*860</f>
        <v>0</v>
      </c>
    </row>
    <row r="41" customFormat="false" ht="14.25" hidden="false" customHeight="true" outlineLevel="0" collapsed="false">
      <c r="A41" s="581" t="n">
        <v>38</v>
      </c>
      <c r="B41" s="629" t="s">
        <v>586</v>
      </c>
      <c r="C41" s="590" t="s">
        <v>587</v>
      </c>
      <c r="D41" s="584" t="s">
        <v>288</v>
      </c>
      <c r="E41" s="589"/>
      <c r="F41" s="586"/>
    </row>
    <row r="42" customFormat="false" ht="14.25" hidden="false" customHeight="true" outlineLevel="0" collapsed="false">
      <c r="A42" s="581" t="n">
        <v>39</v>
      </c>
      <c r="B42" s="635" t="s">
        <v>588</v>
      </c>
      <c r="C42" s="583" t="s">
        <v>589</v>
      </c>
      <c r="D42" s="584" t="s">
        <v>526</v>
      </c>
      <c r="E42" s="589"/>
      <c r="F42" s="586"/>
    </row>
    <row r="43" customFormat="false" ht="14.25" hidden="false" customHeight="true" outlineLevel="0" collapsed="false">
      <c r="A43" s="581" t="n">
        <v>40</v>
      </c>
      <c r="B43" s="629" t="s">
        <v>590</v>
      </c>
      <c r="C43" s="590" t="s">
        <v>591</v>
      </c>
      <c r="D43" s="627" t="s">
        <v>288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29" t="s">
        <v>592</v>
      </c>
      <c r="C44" s="590" t="s">
        <v>593</v>
      </c>
      <c r="D44" s="584" t="s">
        <v>526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1" t="s">
        <v>594</v>
      </c>
      <c r="C45" s="583" t="s">
        <v>595</v>
      </c>
      <c r="D45" s="584" t="s">
        <v>596</v>
      </c>
      <c r="E45" s="585"/>
      <c r="F45" s="586"/>
    </row>
    <row r="46" customFormat="false" ht="14.25" hidden="false" customHeight="true" outlineLevel="0" collapsed="false">
      <c r="A46" s="581" t="n">
        <v>43</v>
      </c>
      <c r="B46" s="631" t="s">
        <v>597</v>
      </c>
      <c r="C46" s="583" t="s">
        <v>595</v>
      </c>
      <c r="D46" s="584" t="s">
        <v>596</v>
      </c>
      <c r="E46" s="585"/>
      <c r="F46" s="586"/>
    </row>
    <row r="47" customFormat="false" ht="14.25" hidden="false" customHeight="true" outlineLevel="0" collapsed="false">
      <c r="A47" s="581" t="n">
        <v>44</v>
      </c>
      <c r="B47" s="629" t="s">
        <v>598</v>
      </c>
      <c r="C47" s="583" t="s">
        <v>599</v>
      </c>
      <c r="D47" s="584" t="s">
        <v>244</v>
      </c>
      <c r="E47" s="585"/>
      <c r="F47" s="586"/>
    </row>
    <row r="48" customFormat="false" ht="14.25" hidden="false" customHeight="true" outlineLevel="0" collapsed="false">
      <c r="A48" s="581" t="n">
        <v>45</v>
      </c>
      <c r="B48" s="629" t="s">
        <v>600</v>
      </c>
      <c r="C48" s="583"/>
      <c r="D48" s="636" t="s">
        <v>32</v>
      </c>
      <c r="E48" s="637" t="n">
        <f aca="false">ROUND(Разходи!D63*E22,5)</f>
        <v>0</v>
      </c>
      <c r="F48" s="638" t="n">
        <f aca="false">ROUND(Разходи!G63*F22,5)</f>
        <v>1654.25725</v>
      </c>
    </row>
    <row r="49" customFormat="false" ht="14.25" hidden="false" customHeight="true" outlineLevel="0" collapsed="false">
      <c r="A49" s="581" t="n">
        <v>46</v>
      </c>
      <c r="B49" s="629" t="s">
        <v>601</v>
      </c>
      <c r="C49" s="583"/>
      <c r="D49" s="584" t="s">
        <v>488</v>
      </c>
      <c r="E49" s="639" t="n">
        <f aca="false">IF('ТИП-ПРОИЗ'!E27=0,0,ROUND(E48/'ТИП-ПРОИЗ'!E27*1000,2))</f>
        <v>0</v>
      </c>
      <c r="F49" s="640" t="n">
        <f aca="false">IF('ТИП-ПРОИЗ'!F27=0,0,ROUND(F48/'ТИП-ПРОИЗ'!F27*1000,2))</f>
        <v>58.21</v>
      </c>
    </row>
    <row r="50" customFormat="false" ht="14.25" hidden="false" customHeight="true" outlineLevel="0" collapsed="false">
      <c r="A50" s="581" t="n">
        <v>47</v>
      </c>
      <c r="B50" s="629" t="s">
        <v>602</v>
      </c>
      <c r="C50" s="583"/>
      <c r="D50" s="636" t="s">
        <v>32</v>
      </c>
      <c r="E50" s="587" t="n">
        <f aca="false">ROUND(SUM(Разходи!D63,Разходи!D69,-E48),5)</f>
        <v>0</v>
      </c>
      <c r="F50" s="588" t="n">
        <f aca="false">ROUND(SUM(Разходи!G63,Разходи!G69,-F48),5)</f>
        <v>870.70075</v>
      </c>
    </row>
    <row r="51" customFormat="false" ht="14.25" hidden="false" customHeight="true" outlineLevel="0" collapsed="false">
      <c r="A51" s="581" t="n">
        <v>48</v>
      </c>
      <c r="B51" s="629" t="s">
        <v>603</v>
      </c>
      <c r="C51" s="583"/>
      <c r="D51" s="584" t="s">
        <v>488</v>
      </c>
      <c r="E51" s="641" t="n">
        <f aca="false">IF('ТИП-ПРОИЗ'!E8=0,0,ROUND(E50*1000/'ТИП-ПРОИЗ'!E8,2))</f>
        <v>0</v>
      </c>
      <c r="F51" s="642" t="n">
        <f aca="false">IF('ТИП-ПРОИЗ'!F8=0,0,ROUND(F50*1000/'ТИП-ПРОИЗ'!F8,2))</f>
        <v>32.14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1" t="n">
        <v>49</v>
      </c>
      <c r="B52" s="629" t="s">
        <v>604</v>
      </c>
      <c r="C52" s="583"/>
      <c r="D52" s="636" t="s">
        <v>32</v>
      </c>
      <c r="E52" s="587" t="n">
        <f aca="false">ROUND(E50-E53,5)</f>
        <v>0</v>
      </c>
      <c r="F52" s="588" t="n">
        <f aca="false">ROUND(F50-F53,5)</f>
        <v>870.70075</v>
      </c>
    </row>
    <row r="53" customFormat="false" ht="14.25" hidden="false" customHeight="true" outlineLevel="0" collapsed="false">
      <c r="A53" s="581" t="n">
        <v>50</v>
      </c>
      <c r="B53" s="629" t="s">
        <v>605</v>
      </c>
      <c r="C53" s="583"/>
      <c r="D53" s="636" t="s">
        <v>32</v>
      </c>
      <c r="E53" s="587" t="n">
        <f aca="false">ROUND(E51*'ТИП-ПРОИЗ'!E10/1000,5)</f>
        <v>0</v>
      </c>
      <c r="F53" s="588" t="n">
        <f aca="false">ROUND(F51*'ТИП-ПРОИЗ'!F10/1000,5)</f>
        <v>0</v>
      </c>
    </row>
    <row r="54" customFormat="false" ht="14.25" hidden="false" customHeight="true" outlineLevel="0" collapsed="false">
      <c r="A54" s="643" t="n">
        <v>51</v>
      </c>
      <c r="B54" s="644" t="s">
        <v>606</v>
      </c>
      <c r="C54" s="645" t="s">
        <v>607</v>
      </c>
      <c r="D54" s="646" t="s">
        <v>540</v>
      </c>
      <c r="E54" s="647" t="n">
        <f aca="false">ROUND(IF(E50=0,0,E52/E50),4)</f>
        <v>0</v>
      </c>
      <c r="F54" s="64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9"/>
      <c r="D59" s="650" t="str">
        <f aca="false">Разходи!$E$91</f>
        <v>Изп. директор:</v>
      </c>
      <c r="E59" s="651"/>
      <c r="F59" s="651"/>
      <c r="G59" s="652"/>
    </row>
    <row r="60" customFormat="false" ht="12.75" hidden="false" customHeight="true" outlineLevel="0" collapsed="false">
      <c r="A60" s="109"/>
      <c r="B60" s="653" t="str">
        <f aca="false">Разходи!$B$93</f>
        <v>/ Ив.Филева /</v>
      </c>
      <c r="D60" s="652"/>
      <c r="E60" s="654" t="str">
        <f aca="false">Разходи!$F$93</f>
        <v>/ Марин Генуров /</v>
      </c>
      <c r="F60" s="654"/>
      <c r="G60" s="654"/>
    </row>
    <row r="61" customFormat="false" ht="14.25" hidden="false" customHeight="true" outlineLevel="0" collapsed="false">
      <c r="B61" s="628"/>
      <c r="C61" s="628"/>
      <c r="D61" s="628"/>
      <c r="E61" s="655"/>
      <c r="F61" s="655"/>
    </row>
    <row r="62" customFormat="false" ht="14.25" hidden="false" customHeight="true" outlineLevel="0" collapsed="false">
      <c r="B62" s="628"/>
      <c r="C62" s="628"/>
      <c r="D62" s="628"/>
      <c r="E62" s="656"/>
      <c r="F62" s="656"/>
    </row>
    <row r="63" customFormat="false" ht="14.25" hidden="false" customHeight="true" outlineLevel="0" collapsed="false">
      <c r="E63" s="657"/>
      <c r="F63" s="65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8"/>
      <c r="D69" s="107"/>
    </row>
    <row r="70" customFormat="false" ht="12.75" hidden="false" customHeight="true" outlineLevel="0" collapsed="false">
      <c r="A70" s="658"/>
      <c r="D70" s="107"/>
    </row>
    <row r="71" customFormat="false" ht="12.75" hidden="false" customHeight="true" outlineLevel="0" collapsed="false">
      <c r="A71" s="658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8</v>
      </c>
      <c r="C1" s="198"/>
      <c r="D1" s="198"/>
      <c r="E1" s="198"/>
      <c r="F1" s="198"/>
      <c r="G1" s="198"/>
      <c r="H1" s="198"/>
      <c r="I1" s="198"/>
      <c r="J1" s="273"/>
      <c r="K1" s="11" t="s">
        <v>609</v>
      </c>
    </row>
    <row r="2" customFormat="false" ht="12.75" hidden="false" customHeight="true" outlineLevel="0" collapsed="false">
      <c r="B2" s="198" t="str">
        <f aca="false">'ТИП-ПРОИЗ'!$B$3</f>
        <v>"Оранжерии Гимел" АД, ТЕЦ Оранжерия 200 дка</v>
      </c>
      <c r="C2" s="198"/>
      <c r="D2" s="198"/>
      <c r="E2" s="198"/>
      <c r="F2" s="198"/>
      <c r="G2" s="198"/>
      <c r="H2" s="198"/>
      <c r="I2" s="198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2</v>
      </c>
      <c r="B4" s="660" t="s">
        <v>610</v>
      </c>
      <c r="C4" s="659" t="s">
        <v>611</v>
      </c>
      <c r="D4" s="661" t="n">
        <f aca="false">IF(D6=0,0,(D6/D8-D7)*860/D6)</f>
        <v>1153.13732046731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17" t="n">
        <v>1</v>
      </c>
      <c r="B5" s="417" t="s">
        <v>612</v>
      </c>
      <c r="C5" s="294"/>
      <c r="D5" s="294" t="s">
        <v>27</v>
      </c>
      <c r="E5" s="294" t="s">
        <v>613</v>
      </c>
      <c r="F5" s="294" t="s">
        <v>614</v>
      </c>
      <c r="G5" s="294" t="s">
        <v>615</v>
      </c>
      <c r="H5" s="294" t="s">
        <v>616</v>
      </c>
      <c r="I5" s="294" t="s">
        <v>617</v>
      </c>
      <c r="J5" s="294" t="s">
        <v>618</v>
      </c>
      <c r="K5" s="294" t="s">
        <v>619</v>
      </c>
    </row>
    <row r="6" customFormat="false" ht="12.75" hidden="false" customHeight="false" outlineLevel="0" collapsed="false">
      <c r="A6" s="294" t="s">
        <v>42</v>
      </c>
      <c r="B6" s="662" t="s">
        <v>620</v>
      </c>
      <c r="C6" s="294" t="s">
        <v>621</v>
      </c>
      <c r="D6" s="663" t="n">
        <f aca="false">SUM(E6:K6)</f>
        <v>4.871</v>
      </c>
      <c r="E6" s="664" t="n">
        <v>2.679</v>
      </c>
      <c r="F6" s="664" t="n">
        <v>2.192</v>
      </c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294" t="s">
        <v>44</v>
      </c>
      <c r="B7" s="662" t="s">
        <v>622</v>
      </c>
      <c r="C7" s="294" t="s">
        <v>623</v>
      </c>
      <c r="D7" s="663" t="n">
        <f aca="false">SUM(E7:K7)</f>
        <v>4.769</v>
      </c>
      <c r="E7" s="664" t="n">
        <v>2.558</v>
      </c>
      <c r="F7" s="664" t="n">
        <v>2.211</v>
      </c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294" t="s">
        <v>47</v>
      </c>
      <c r="B8" s="662" t="s">
        <v>549</v>
      </c>
      <c r="C8" s="294" t="s">
        <v>212</v>
      </c>
      <c r="D8" s="665" t="n">
        <f aca="false">IF(D6=0,0,SUMPRODUCT(E8:K8,E6:K6)/D6)</f>
        <v>0.43104988708684</v>
      </c>
      <c r="E8" s="666" t="n">
        <v>0.436</v>
      </c>
      <c r="F8" s="666" t="n">
        <v>0.425</v>
      </c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294" t="s">
        <v>624</v>
      </c>
      <c r="B9" s="662" t="s">
        <v>547</v>
      </c>
      <c r="C9" s="294" t="s">
        <v>212</v>
      </c>
      <c r="D9" s="665" t="n">
        <f aca="false">IF(D7=0,0,SUMPRODUCT(E9:K9,E7:K7)/D7)</f>
        <v>0.422563430488572</v>
      </c>
      <c r="E9" s="666" t="n">
        <v>0.417</v>
      </c>
      <c r="F9" s="666" t="n">
        <v>0.429</v>
      </c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294" t="s">
        <v>625</v>
      </c>
      <c r="B10" s="662" t="s">
        <v>545</v>
      </c>
      <c r="C10" s="294" t="s">
        <v>212</v>
      </c>
      <c r="D10" s="665" t="n">
        <f aca="false">SUM(D8:D9)</f>
        <v>0.853613317575412</v>
      </c>
      <c r="E10" s="665" t="n">
        <f aca="false">SUM(E8:E9)</f>
        <v>0.853</v>
      </c>
      <c r="F10" s="665" t="n">
        <f aca="false">SUM(F8:F9)</f>
        <v>0.854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26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2</v>
      </c>
      <c r="B14" s="417" t="s">
        <v>612</v>
      </c>
      <c r="C14" s="659" t="s">
        <v>611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17" t="n">
        <v>2</v>
      </c>
      <c r="B15" s="670" t="s">
        <v>627</v>
      </c>
      <c r="C15" s="294"/>
      <c r="D15" s="426" t="s">
        <v>27</v>
      </c>
      <c r="E15" s="294" t="s">
        <v>628</v>
      </c>
      <c r="F15" s="294"/>
      <c r="G15" s="294"/>
      <c r="H15" s="294"/>
      <c r="I15" s="671" t="s">
        <v>27</v>
      </c>
      <c r="J15" s="294" t="s">
        <v>628</v>
      </c>
      <c r="K15" s="294" t="s">
        <v>629</v>
      </c>
      <c r="L15" s="672"/>
    </row>
    <row r="16" customFormat="false" ht="12.75" hidden="false" customHeight="false" outlineLevel="0" collapsed="false">
      <c r="A16" s="294" t="s">
        <v>50</v>
      </c>
      <c r="B16" s="662" t="s">
        <v>630</v>
      </c>
      <c r="C16" s="294" t="s">
        <v>621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294" t="s">
        <v>52</v>
      </c>
      <c r="B17" s="662" t="s">
        <v>631</v>
      </c>
      <c r="C17" s="294" t="s">
        <v>212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17" t="n">
        <v>3</v>
      </c>
      <c r="B18" s="662" t="s">
        <v>632</v>
      </c>
      <c r="C18" s="294"/>
      <c r="D18" s="665"/>
      <c r="E18" s="675" t="s">
        <v>633</v>
      </c>
      <c r="F18" s="675"/>
      <c r="G18" s="675"/>
      <c r="H18" s="675"/>
      <c r="I18" s="665"/>
      <c r="J18" s="675" t="s">
        <v>633</v>
      </c>
      <c r="K18" s="675" t="s">
        <v>634</v>
      </c>
      <c r="L18" s="672"/>
    </row>
    <row r="19" customFormat="false" ht="12.75" hidden="false" customHeight="false" outlineLevel="0" collapsed="false">
      <c r="A19" s="294" t="s">
        <v>150</v>
      </c>
      <c r="B19" s="662" t="s">
        <v>635</v>
      </c>
      <c r="C19" s="294" t="s">
        <v>623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294" t="s">
        <v>152</v>
      </c>
      <c r="B20" s="662" t="s">
        <v>636</v>
      </c>
      <c r="C20" s="294" t="s">
        <v>623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294" t="s">
        <v>637</v>
      </c>
      <c r="B21" s="662" t="s">
        <v>638</v>
      </c>
      <c r="C21" s="294" t="s">
        <v>623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294" t="s">
        <v>639</v>
      </c>
      <c r="B22" s="662" t="s">
        <v>640</v>
      </c>
      <c r="C22" s="294" t="s">
        <v>623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294" t="s">
        <v>641</v>
      </c>
      <c r="B23" s="662" t="s">
        <v>642</v>
      </c>
      <c r="C23" s="294" t="s">
        <v>212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294" t="s">
        <v>643</v>
      </c>
      <c r="B24" s="662" t="s">
        <v>644</v>
      </c>
      <c r="C24" s="294" t="s">
        <v>645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294" t="s">
        <v>646</v>
      </c>
      <c r="B25" s="662" t="s">
        <v>647</v>
      </c>
      <c r="C25" s="294" t="s">
        <v>645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294" t="s">
        <v>648</v>
      </c>
      <c r="B26" s="662" t="s">
        <v>649</v>
      </c>
      <c r="C26" s="678" t="s">
        <v>421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294" t="s">
        <v>650</v>
      </c>
      <c r="B27" s="662" t="s">
        <v>651</v>
      </c>
      <c r="C27" s="678" t="s">
        <v>212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294" t="n">
        <v>4</v>
      </c>
      <c r="B28" s="662" t="s">
        <v>652</v>
      </c>
      <c r="C28" s="678"/>
      <c r="D28" s="665"/>
      <c r="E28" s="294" t="s">
        <v>653</v>
      </c>
      <c r="F28" s="294"/>
      <c r="G28" s="294"/>
      <c r="H28" s="294"/>
      <c r="I28" s="680"/>
      <c r="J28" s="681"/>
      <c r="K28" s="681"/>
      <c r="L28" s="672"/>
    </row>
    <row r="29" customFormat="false" ht="12.75" hidden="false" customHeight="false" outlineLevel="0" collapsed="false">
      <c r="A29" s="294" t="s">
        <v>57</v>
      </c>
      <c r="B29" s="662" t="s">
        <v>654</v>
      </c>
      <c r="C29" s="678" t="s">
        <v>621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294" t="s">
        <v>59</v>
      </c>
      <c r="B30" s="662" t="s">
        <v>655</v>
      </c>
      <c r="C30" s="678" t="s">
        <v>623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294" t="s">
        <v>656</v>
      </c>
      <c r="B31" s="662" t="s">
        <v>657</v>
      </c>
      <c r="C31" s="678" t="s">
        <v>623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294" t="s">
        <v>658</v>
      </c>
      <c r="B32" s="682" t="s">
        <v>659</v>
      </c>
      <c r="C32" s="294" t="s">
        <v>645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294" t="s">
        <v>660</v>
      </c>
      <c r="B33" s="682" t="s">
        <v>661</v>
      </c>
      <c r="C33" s="294" t="s">
        <v>645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4.25" hidden="false" customHeight="false" outlineLevel="0" collapsed="false">
      <c r="A34" s="294" t="s">
        <v>662</v>
      </c>
      <c r="B34" s="683" t="s">
        <v>663</v>
      </c>
      <c r="C34" s="294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17" t="n">
        <v>5</v>
      </c>
      <c r="B35" s="662" t="s">
        <v>545</v>
      </c>
      <c r="C35" s="294" t="s">
        <v>212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294" t="n">
        <v>6</v>
      </c>
      <c r="B36" s="662" t="s">
        <v>665</v>
      </c>
      <c r="C36" s="678"/>
      <c r="D36" s="673"/>
      <c r="E36" s="323" t="s">
        <v>666</v>
      </c>
      <c r="F36" s="323" t="s">
        <v>667</v>
      </c>
      <c r="G36" s="323" t="s">
        <v>668</v>
      </c>
      <c r="H36" s="323" t="s">
        <v>669</v>
      </c>
      <c r="L36" s="672"/>
    </row>
    <row r="37" customFormat="false" ht="12.75" hidden="false" customHeight="false" outlineLevel="0" collapsed="false">
      <c r="A37" s="294" t="s">
        <v>263</v>
      </c>
      <c r="B37" s="662" t="s">
        <v>670</v>
      </c>
      <c r="C37" s="678" t="s">
        <v>623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2.75" hidden="false" customHeight="false" outlineLevel="0" collapsed="false">
      <c r="A38" s="294" t="s">
        <v>265</v>
      </c>
      <c r="B38" s="662" t="s">
        <v>671</v>
      </c>
      <c r="C38" s="678" t="s">
        <v>645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2.75" hidden="false" customHeight="false" outlineLevel="0" collapsed="false">
      <c r="A39" s="294" t="s">
        <v>672</v>
      </c>
      <c r="B39" s="685" t="s">
        <v>673</v>
      </c>
      <c r="C39" s="678" t="s">
        <v>212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2.75" hidden="false" customHeight="false" outlineLevel="0" collapsed="false">
      <c r="A40" s="294" t="n">
        <v>7</v>
      </c>
      <c r="B40" s="662" t="s">
        <v>674</v>
      </c>
      <c r="C40" s="678"/>
      <c r="D40" s="665"/>
      <c r="E40" s="294" t="s">
        <v>675</v>
      </c>
      <c r="F40" s="294" t="s">
        <v>676</v>
      </c>
      <c r="G40" s="294" t="s">
        <v>677</v>
      </c>
      <c r="H40" s="294" t="s">
        <v>678</v>
      </c>
      <c r="L40" s="672"/>
    </row>
    <row r="41" customFormat="false" ht="12.75" hidden="false" customHeight="false" outlineLevel="0" collapsed="false">
      <c r="A41" s="294" t="s">
        <v>269</v>
      </c>
      <c r="B41" s="685" t="s">
        <v>679</v>
      </c>
      <c r="C41" s="678" t="s">
        <v>621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2.75" hidden="false" customHeight="false" outlineLevel="0" collapsed="false">
      <c r="A42" s="294" t="s">
        <v>272</v>
      </c>
      <c r="B42" s="662" t="s">
        <v>655</v>
      </c>
      <c r="C42" s="678" t="s">
        <v>623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2.75" hidden="false" customHeight="false" outlineLevel="0" collapsed="false">
      <c r="A43" s="294" t="s">
        <v>275</v>
      </c>
      <c r="B43" s="662" t="s">
        <v>657</v>
      </c>
      <c r="C43" s="678" t="s">
        <v>623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2.75" hidden="false" customHeight="false" outlineLevel="0" collapsed="false">
      <c r="A44" s="294" t="s">
        <v>680</v>
      </c>
      <c r="B44" s="682" t="s">
        <v>659</v>
      </c>
      <c r="C44" s="294" t="s">
        <v>645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2.75" hidden="false" customHeight="false" outlineLevel="0" collapsed="false">
      <c r="A45" s="294" t="s">
        <v>681</v>
      </c>
      <c r="B45" s="682" t="s">
        <v>661</v>
      </c>
      <c r="C45" s="294" t="s">
        <v>645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4.25" hidden="false" customHeight="false" outlineLevel="0" collapsed="false">
      <c r="A46" s="294" t="s">
        <v>682</v>
      </c>
      <c r="B46" s="683" t="s">
        <v>663</v>
      </c>
      <c r="C46" s="294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294" t="n">
        <v>8</v>
      </c>
      <c r="B47" s="662" t="s">
        <v>545</v>
      </c>
      <c r="C47" s="294" t="s">
        <v>212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3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2</v>
      </c>
      <c r="B51" s="417" t="s">
        <v>612</v>
      </c>
      <c r="C51" s="686"/>
      <c r="D51" s="687" t="s">
        <v>684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294" t="n">
        <v>3</v>
      </c>
      <c r="B52" s="688" t="s">
        <v>685</v>
      </c>
      <c r="C52" s="294" t="s">
        <v>686</v>
      </c>
      <c r="D52" s="426" t="s">
        <v>27</v>
      </c>
      <c r="E52" s="294" t="s">
        <v>687</v>
      </c>
      <c r="F52" s="294" t="s">
        <v>688</v>
      </c>
      <c r="G52" s="294" t="s">
        <v>689</v>
      </c>
      <c r="H52" s="294" t="s">
        <v>690</v>
      </c>
      <c r="I52" s="294" t="s">
        <v>691</v>
      </c>
      <c r="J52" s="294" t="s">
        <v>692</v>
      </c>
      <c r="K52" s="294" t="s">
        <v>693</v>
      </c>
    </row>
    <row r="53" customFormat="false" ht="12.75" hidden="false" customHeight="false" outlineLevel="0" collapsed="false">
      <c r="A53" s="294" t="s">
        <v>150</v>
      </c>
      <c r="B53" s="683" t="s">
        <v>694</v>
      </c>
      <c r="C53" s="294"/>
      <c r="D53" s="336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294" t="s">
        <v>152</v>
      </c>
      <c r="B54" s="683" t="s">
        <v>695</v>
      </c>
      <c r="C54" s="294" t="s">
        <v>645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7</v>
      </c>
      <c r="B55" s="683" t="s">
        <v>696</v>
      </c>
      <c r="C55" s="294" t="s">
        <v>526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39</v>
      </c>
      <c r="B56" s="683" t="s">
        <v>697</v>
      </c>
      <c r="C56" s="294" t="s">
        <v>526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41</v>
      </c>
      <c r="B57" s="683" t="s">
        <v>622</v>
      </c>
      <c r="C57" s="294" t="s">
        <v>421</v>
      </c>
      <c r="D57" s="299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2.75" hidden="false" customHeight="false" outlineLevel="0" collapsed="false">
      <c r="A58" s="294" t="s">
        <v>643</v>
      </c>
      <c r="B58" s="670" t="s">
        <v>698</v>
      </c>
      <c r="C58" s="294" t="s">
        <v>623</v>
      </c>
      <c r="D58" s="299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294" t="s">
        <v>646</v>
      </c>
      <c r="B59" s="662" t="s">
        <v>699</v>
      </c>
      <c r="C59" s="294" t="s">
        <v>212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294" t="n">
        <v>4</v>
      </c>
      <c r="B60" s="688" t="s">
        <v>700</v>
      </c>
      <c r="C60" s="294"/>
      <c r="D60" s="336"/>
      <c r="E60" s="294" t="s">
        <v>675</v>
      </c>
      <c r="F60" s="294" t="s">
        <v>676</v>
      </c>
      <c r="G60" s="294" t="s">
        <v>677</v>
      </c>
      <c r="H60" s="294" t="s">
        <v>678</v>
      </c>
      <c r="I60" s="294" t="s">
        <v>701</v>
      </c>
      <c r="J60" s="294" t="s">
        <v>702</v>
      </c>
      <c r="K60" s="294" t="s">
        <v>703</v>
      </c>
    </row>
    <row r="61" customFormat="false" ht="12.75" hidden="false" customHeight="false" outlineLevel="0" collapsed="false">
      <c r="A61" s="294" t="s">
        <v>57</v>
      </c>
      <c r="B61" s="683" t="s">
        <v>694</v>
      </c>
      <c r="C61" s="319"/>
      <c r="D61" s="336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294" t="s">
        <v>59</v>
      </c>
      <c r="B62" s="685" t="s">
        <v>679</v>
      </c>
      <c r="C62" s="678" t="s">
        <v>621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294" t="s">
        <v>656</v>
      </c>
      <c r="B63" s="662" t="s">
        <v>655</v>
      </c>
      <c r="C63" s="678" t="s">
        <v>623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294" t="s">
        <v>658</v>
      </c>
      <c r="B64" s="662" t="s">
        <v>657</v>
      </c>
      <c r="C64" s="678" t="s">
        <v>623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294" t="s">
        <v>660</v>
      </c>
      <c r="B65" s="682" t="s">
        <v>659</v>
      </c>
      <c r="C65" s="294" t="s">
        <v>645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294" t="s">
        <v>662</v>
      </c>
      <c r="B66" s="682" t="s">
        <v>661</v>
      </c>
      <c r="C66" s="294" t="s">
        <v>645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4.25" hidden="false" customHeight="false" outlineLevel="0" collapsed="false">
      <c r="A67" s="294" t="s">
        <v>704</v>
      </c>
      <c r="B67" s="683" t="s">
        <v>663</v>
      </c>
      <c r="C67" s="294" t="s">
        <v>664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62" t="s">
        <v>545</v>
      </c>
      <c r="C68" s="294" t="s">
        <v>212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2"/>
      <c r="F73" s="694"/>
      <c r="G73" s="328"/>
      <c r="J73" s="698"/>
      <c r="K73" s="693"/>
    </row>
    <row r="74" customFormat="false" ht="12.75" hidden="false" customHeight="false" outlineLevel="0" collapsed="false">
      <c r="B74" s="700"/>
      <c r="K74" s="701"/>
    </row>
    <row r="75" customFormat="false" ht="12.75" hidden="false" customHeight="false" outlineLevel="0" collapsed="false">
      <c r="B75" s="700"/>
      <c r="K75" s="701"/>
    </row>
    <row r="76" customFormat="false" ht="12.75" hidden="false" customHeight="false" outlineLevel="0" collapsed="false">
      <c r="B76" s="700"/>
      <c r="K76" s="70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2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3" t="str">
        <f aca="false">Разходи!$B$93</f>
        <v>/ Ив.Филева /</v>
      </c>
      <c r="G79" s="72"/>
      <c r="H79" s="72" t="str">
        <f aca="false">Разходи!$F$93</f>
        <v>/ Марин Гену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4" t="s">
        <v>705</v>
      </c>
      <c r="C1" s="704"/>
      <c r="D1" s="704"/>
      <c r="E1" s="704"/>
      <c r="F1" s="704"/>
      <c r="G1" s="704"/>
      <c r="H1" s="704"/>
      <c r="I1" s="704"/>
      <c r="J1" s="704"/>
      <c r="K1" s="705"/>
      <c r="L1" s="11" t="s">
        <v>706</v>
      </c>
    </row>
    <row r="2" customFormat="false" ht="12.75" hidden="false" customHeight="true" outlineLevel="0" collapsed="false">
      <c r="B2" s="704" t="str">
        <f aca="false">'ТИП-ПРОИЗ'!B3</f>
        <v>"Оранжерии Гимел" АД, ТЕЦ Оранжерия 200 дка</v>
      </c>
      <c r="C2" s="704"/>
      <c r="D2" s="704"/>
      <c r="E2" s="704"/>
      <c r="F2" s="704"/>
      <c r="G2" s="704"/>
      <c r="H2" s="704"/>
      <c r="I2" s="704"/>
      <c r="J2" s="704"/>
      <c r="K2" s="705"/>
      <c r="L2" s="705"/>
    </row>
    <row r="3" customFormat="false" ht="12.75" hidden="false" customHeight="true" outlineLevel="0" collapsed="false"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</row>
    <row r="4" customFormat="false" ht="12.75" hidden="false" customHeight="true" outlineLevel="0" collapsed="false">
      <c r="B4" s="706" t="s">
        <v>707</v>
      </c>
      <c r="C4" s="706"/>
      <c r="D4" s="706"/>
      <c r="E4" s="706"/>
      <c r="F4" s="706"/>
      <c r="G4" s="706"/>
      <c r="H4" s="706"/>
      <c r="I4" s="706"/>
      <c r="J4" s="706"/>
      <c r="K4" s="705"/>
      <c r="L4" s="705"/>
    </row>
    <row r="5" customFormat="false" ht="12.75" hidden="false" customHeight="true" outlineLevel="0" collapsed="false"/>
    <row r="6" customFormat="false" ht="12.75" hidden="false" customHeight="true" outlineLevel="0" collapsed="false">
      <c r="A6" s="707" t="n">
        <f aca="false">'ТИП-ПРОИЗ'!$B$5</f>
        <v>7.2016</v>
      </c>
      <c r="B6" s="707"/>
      <c r="C6" s="707"/>
      <c r="D6" s="708" t="s">
        <v>708</v>
      </c>
      <c r="E6" s="708"/>
      <c r="F6" s="708"/>
      <c r="G6" s="708"/>
      <c r="H6" s="708"/>
      <c r="I6" s="708"/>
      <c r="J6" s="708"/>
      <c r="K6" s="708"/>
      <c r="L6" s="708"/>
    </row>
    <row r="7" customFormat="false" ht="12.75" hidden="false" customHeight="true" outlineLevel="0" collapsed="false">
      <c r="A7" s="709" t="n">
        <v>1</v>
      </c>
      <c r="B7" s="710" t="s">
        <v>709</v>
      </c>
      <c r="C7" s="417" t="s">
        <v>611</v>
      </c>
      <c r="D7" s="195" t="s">
        <v>27</v>
      </c>
      <c r="E7" s="709" t="s">
        <v>710</v>
      </c>
      <c r="F7" s="709" t="s">
        <v>711</v>
      </c>
      <c r="G7" s="709" t="s">
        <v>712</v>
      </c>
      <c r="H7" s="709" t="s">
        <v>713</v>
      </c>
      <c r="I7" s="709" t="s">
        <v>714</v>
      </c>
      <c r="J7" s="709" t="s">
        <v>715</v>
      </c>
      <c r="K7" s="709" t="s">
        <v>716</v>
      </c>
      <c r="L7" s="709" t="s">
        <v>717</v>
      </c>
    </row>
    <row r="8" customFormat="false" ht="12.75" hidden="false" customHeight="true" outlineLevel="0" collapsed="false">
      <c r="A8" s="711" t="s">
        <v>42</v>
      </c>
      <c r="B8" s="712" t="n">
        <f aca="false">'ТИП-ПРОИЗ'!E6</f>
        <v>2015</v>
      </c>
      <c r="C8" s="711" t="s">
        <v>718</v>
      </c>
      <c r="D8" s="713" t="n">
        <f aca="false">SUM(E8:K8)</f>
        <v>0</v>
      </c>
      <c r="E8" s="714"/>
      <c r="F8" s="714"/>
      <c r="G8" s="714"/>
      <c r="H8" s="714"/>
      <c r="I8" s="714"/>
      <c r="J8" s="714"/>
      <c r="K8" s="714"/>
      <c r="L8" s="714"/>
    </row>
    <row r="9" customFormat="false" ht="12.75" hidden="false" customHeight="true" outlineLevel="0" collapsed="false">
      <c r="A9" s="711" t="s">
        <v>44</v>
      </c>
      <c r="B9" s="715" t="s">
        <v>698</v>
      </c>
      <c r="C9" s="711" t="s">
        <v>623</v>
      </c>
      <c r="D9" s="713" t="n">
        <f aca="false">SUM(E9:K9)</f>
        <v>0</v>
      </c>
      <c r="E9" s="716"/>
      <c r="F9" s="716"/>
      <c r="G9" s="716"/>
      <c r="H9" s="716"/>
      <c r="I9" s="716"/>
      <c r="J9" s="716"/>
      <c r="K9" s="716"/>
      <c r="L9" s="716"/>
    </row>
    <row r="10" customFormat="false" ht="12.75" hidden="false" customHeight="true" outlineLevel="0" collapsed="false">
      <c r="A10" s="711" t="s">
        <v>47</v>
      </c>
      <c r="B10" s="717" t="s">
        <v>699</v>
      </c>
      <c r="C10" s="711" t="s">
        <v>212</v>
      </c>
      <c r="D10" s="718" t="n">
        <f aca="false">IF(D9=0,0,SUMPRODUCT(E9:K9,E10:K10)/D9)</f>
        <v>0</v>
      </c>
      <c r="E10" s="719"/>
      <c r="F10" s="719"/>
      <c r="G10" s="719"/>
      <c r="H10" s="719"/>
      <c r="I10" s="719"/>
      <c r="J10" s="719"/>
      <c r="K10" s="719"/>
      <c r="L10" s="719"/>
    </row>
    <row r="11" customFormat="false" ht="12.75" hidden="false" customHeight="true" outlineLevel="0" collapsed="false"/>
    <row r="12" customFormat="false" ht="12.75" hidden="false" customHeight="true" outlineLevel="0" collapsed="false">
      <c r="A12" s="720" t="n">
        <f aca="false">'ТИП-ПРОИЗ'!E6</f>
        <v>2015</v>
      </c>
      <c r="B12" s="720"/>
      <c r="C12" s="720"/>
      <c r="D12" s="708" t="s">
        <v>719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2.75" hidden="false" customHeight="true" outlineLevel="0" collapsed="false">
      <c r="A13" s="709" t="n">
        <v>1</v>
      </c>
      <c r="B13" s="710" t="s">
        <v>709</v>
      </c>
      <c r="C13" s="417" t="s">
        <v>611</v>
      </c>
      <c r="D13" s="195" t="s">
        <v>27</v>
      </c>
      <c r="E13" s="709" t="s">
        <v>710</v>
      </c>
      <c r="F13" s="709" t="s">
        <v>711</v>
      </c>
      <c r="G13" s="709" t="s">
        <v>712</v>
      </c>
      <c r="H13" s="709" t="s">
        <v>713</v>
      </c>
      <c r="I13" s="709" t="s">
        <v>714</v>
      </c>
      <c r="J13" s="709" t="s">
        <v>715</v>
      </c>
      <c r="K13" s="709" t="s">
        <v>716</v>
      </c>
      <c r="L13" s="709" t="s">
        <v>717</v>
      </c>
    </row>
    <row r="14" customFormat="false" ht="12.75" hidden="false" customHeight="true" outlineLevel="0" collapsed="false">
      <c r="A14" s="711" t="s">
        <v>42</v>
      </c>
      <c r="B14" s="715" t="s">
        <v>720</v>
      </c>
      <c r="C14" s="711" t="s">
        <v>721</v>
      </c>
      <c r="D14" s="721"/>
      <c r="E14" s="136"/>
      <c r="F14" s="136"/>
      <c r="G14" s="136"/>
      <c r="H14" s="136"/>
      <c r="I14" s="136"/>
      <c r="J14" s="136"/>
      <c r="K14" s="136"/>
      <c r="L14" s="136"/>
    </row>
    <row r="15" customFormat="false" ht="12.75" hidden="false" customHeight="true" outlineLevel="0" collapsed="false">
      <c r="A15" s="711" t="s">
        <v>44</v>
      </c>
      <c r="B15" s="715" t="s">
        <v>722</v>
      </c>
      <c r="C15" s="711" t="s">
        <v>244</v>
      </c>
      <c r="D15" s="713" t="n">
        <f aca="false">SUM(E15:K15)</f>
        <v>0</v>
      </c>
      <c r="E15" s="716"/>
      <c r="F15" s="716"/>
      <c r="G15" s="716"/>
      <c r="H15" s="716"/>
      <c r="I15" s="716"/>
      <c r="J15" s="716"/>
      <c r="K15" s="716"/>
      <c r="L15" s="716"/>
    </row>
    <row r="16" customFormat="false" ht="12.75" hidden="false" customHeight="true" outlineLevel="0" collapsed="false">
      <c r="A16" s="711" t="s">
        <v>47</v>
      </c>
      <c r="B16" s="717" t="s">
        <v>547</v>
      </c>
      <c r="C16" s="711" t="s">
        <v>212</v>
      </c>
      <c r="D16" s="718" t="n">
        <f aca="false">IF(D15=0,0,SUMPRODUCT(E15:K15,E16:K16)/D15)</f>
        <v>0</v>
      </c>
      <c r="E16" s="719"/>
      <c r="F16" s="719"/>
      <c r="G16" s="719"/>
      <c r="H16" s="719"/>
      <c r="I16" s="719"/>
      <c r="J16" s="719"/>
      <c r="K16" s="719"/>
      <c r="L16" s="719"/>
    </row>
    <row r="17" customFormat="false" ht="12.75" hidden="false" customHeight="true" outlineLevel="0" collapsed="false"/>
    <row r="18" customFormat="false" ht="12.75" hidden="false" customHeight="true" outlineLevel="0" collapsed="false">
      <c r="B18" s="704" t="s">
        <v>723</v>
      </c>
      <c r="C18" s="704"/>
      <c r="D18" s="704"/>
      <c r="E18" s="704"/>
      <c r="F18" s="704"/>
      <c r="G18" s="704"/>
      <c r="H18" s="704"/>
      <c r="I18" s="704"/>
      <c r="J18" s="704"/>
      <c r="K18" s="722"/>
      <c r="L18" s="722"/>
    </row>
    <row r="19" customFormat="false" ht="12.75" hidden="false" customHeight="true" outlineLevel="0" collapsed="false"/>
    <row r="20" customFormat="false" ht="12.75" hidden="false" customHeight="true" outlineLevel="0" collapsed="false">
      <c r="A20" s="707" t="n">
        <f aca="false">'ТИП-ПРОИЗ'!$B$5</f>
        <v>7.2016</v>
      </c>
      <c r="B20" s="707"/>
      <c r="C20" s="707"/>
      <c r="D20" s="708" t="s">
        <v>724</v>
      </c>
      <c r="E20" s="708"/>
      <c r="F20" s="708"/>
      <c r="G20" s="708"/>
      <c r="H20" s="708"/>
      <c r="I20" s="708"/>
      <c r="J20" s="708"/>
      <c r="K20" s="708"/>
      <c r="L20" s="708"/>
    </row>
    <row r="21" customFormat="false" ht="12.75" hidden="false" customHeight="true" outlineLevel="0" collapsed="false">
      <c r="A21" s="709" t="n">
        <v>2</v>
      </c>
      <c r="B21" s="710" t="s">
        <v>725</v>
      </c>
      <c r="C21" s="417" t="s">
        <v>611</v>
      </c>
      <c r="D21" s="195" t="s">
        <v>27</v>
      </c>
      <c r="E21" s="709" t="s">
        <v>726</v>
      </c>
      <c r="F21" s="709" t="s">
        <v>727</v>
      </c>
      <c r="G21" s="709" t="s">
        <v>728</v>
      </c>
      <c r="H21" s="709" t="s">
        <v>729</v>
      </c>
      <c r="I21" s="709" t="s">
        <v>730</v>
      </c>
      <c r="J21" s="709" t="s">
        <v>731</v>
      </c>
      <c r="K21" s="709" t="s">
        <v>732</v>
      </c>
      <c r="L21" s="709" t="s">
        <v>733</v>
      </c>
    </row>
    <row r="22" customFormat="false" ht="12.75" hidden="false" customHeight="true" outlineLevel="0" collapsed="false">
      <c r="A22" s="711" t="s">
        <v>50</v>
      </c>
      <c r="B22" s="712" t="n">
        <f aca="false">B8</f>
        <v>2015</v>
      </c>
      <c r="C22" s="711" t="s">
        <v>718</v>
      </c>
      <c r="D22" s="713" t="n">
        <f aca="false">SUM(E22:K22)</f>
        <v>0</v>
      </c>
      <c r="E22" s="714"/>
      <c r="F22" s="714"/>
      <c r="G22" s="714"/>
      <c r="H22" s="714"/>
      <c r="I22" s="714"/>
      <c r="J22" s="714"/>
      <c r="K22" s="714"/>
      <c r="L22" s="714"/>
    </row>
    <row r="23" customFormat="false" ht="12.75" hidden="false" customHeight="true" outlineLevel="0" collapsed="false">
      <c r="A23" s="711" t="s">
        <v>52</v>
      </c>
      <c r="B23" s="723" t="s">
        <v>734</v>
      </c>
      <c r="C23" s="711" t="s">
        <v>645</v>
      </c>
      <c r="D23" s="713" t="n">
        <f aca="false">SUM(E23:K23)</f>
        <v>0</v>
      </c>
      <c r="E23" s="714"/>
      <c r="F23" s="714"/>
      <c r="G23" s="714"/>
      <c r="H23" s="714"/>
      <c r="I23" s="714"/>
      <c r="J23" s="714"/>
      <c r="K23" s="714"/>
      <c r="L23" s="714"/>
    </row>
    <row r="24" customFormat="false" ht="12.75" hidden="false" customHeight="true" outlineLevel="0" collapsed="false">
      <c r="A24" s="711" t="s">
        <v>54</v>
      </c>
      <c r="B24" s="723" t="s">
        <v>735</v>
      </c>
      <c r="C24" s="711" t="s">
        <v>736</v>
      </c>
      <c r="D24" s="713"/>
      <c r="E24" s="714"/>
      <c r="F24" s="714"/>
      <c r="G24" s="714"/>
      <c r="H24" s="714"/>
      <c r="I24" s="714"/>
      <c r="J24" s="714"/>
      <c r="K24" s="714"/>
      <c r="L24" s="714"/>
    </row>
    <row r="25" customFormat="false" ht="12.75" hidden="false" customHeight="true" outlineLevel="0" collapsed="false">
      <c r="A25" s="711" t="s">
        <v>737</v>
      </c>
      <c r="B25" s="715" t="s">
        <v>698</v>
      </c>
      <c r="C25" s="711" t="s">
        <v>623</v>
      </c>
      <c r="D25" s="713" t="n">
        <f aca="false">SUM(E25:K25)</f>
        <v>0</v>
      </c>
      <c r="E25" s="716"/>
      <c r="F25" s="716"/>
      <c r="G25" s="716"/>
      <c r="H25" s="716"/>
      <c r="I25" s="716"/>
      <c r="J25" s="716"/>
      <c r="K25" s="716"/>
      <c r="L25" s="716"/>
    </row>
    <row r="26" customFormat="false" ht="12.75" hidden="false" customHeight="true" outlineLevel="0" collapsed="false">
      <c r="A26" s="711" t="s">
        <v>738</v>
      </c>
      <c r="B26" s="717" t="s">
        <v>699</v>
      </c>
      <c r="C26" s="711" t="s">
        <v>212</v>
      </c>
      <c r="D26" s="718" t="n">
        <f aca="false">IF(D25=0,0,SUMPRODUCT(E25:K25,E26:K26)/D25)</f>
        <v>0</v>
      </c>
      <c r="E26" s="719"/>
      <c r="F26" s="719"/>
      <c r="G26" s="719"/>
      <c r="H26" s="719"/>
      <c r="I26" s="719"/>
      <c r="J26" s="719"/>
      <c r="K26" s="719"/>
      <c r="L26" s="719"/>
    </row>
    <row r="27" customFormat="false" ht="12.75" hidden="false" customHeight="true" outlineLevel="0" collapsed="false"/>
    <row r="28" customFormat="false" ht="12.75" hidden="false" customHeight="true" outlineLevel="0" collapsed="false">
      <c r="A28" s="720" t="n">
        <f aca="false">A12</f>
        <v>2015</v>
      </c>
      <c r="B28" s="720"/>
      <c r="C28" s="720"/>
      <c r="D28" s="708" t="s">
        <v>739</v>
      </c>
      <c r="E28" s="708"/>
      <c r="F28" s="708"/>
      <c r="G28" s="708"/>
      <c r="H28" s="708"/>
      <c r="I28" s="708"/>
      <c r="J28" s="708"/>
      <c r="K28" s="708"/>
      <c r="L28" s="708"/>
    </row>
    <row r="29" customFormat="false" ht="12.75" hidden="false" customHeight="true" outlineLevel="0" collapsed="false">
      <c r="A29" s="709" t="n">
        <v>2</v>
      </c>
      <c r="B29" s="710" t="s">
        <v>725</v>
      </c>
      <c r="C29" s="417" t="s">
        <v>611</v>
      </c>
      <c r="D29" s="195" t="s">
        <v>27</v>
      </c>
      <c r="E29" s="709" t="s">
        <v>726</v>
      </c>
      <c r="F29" s="709" t="s">
        <v>727</v>
      </c>
      <c r="G29" s="709" t="s">
        <v>728</v>
      </c>
      <c r="H29" s="709" t="s">
        <v>729</v>
      </c>
      <c r="I29" s="709" t="s">
        <v>730</v>
      </c>
      <c r="J29" s="709" t="s">
        <v>731</v>
      </c>
      <c r="K29" s="709" t="s">
        <v>732</v>
      </c>
      <c r="L29" s="709" t="s">
        <v>733</v>
      </c>
    </row>
    <row r="30" customFormat="false" ht="12.75" hidden="false" customHeight="true" outlineLevel="0" collapsed="false">
      <c r="A30" s="711" t="s">
        <v>50</v>
      </c>
      <c r="B30" s="715" t="s">
        <v>720</v>
      </c>
      <c r="C30" s="711" t="s">
        <v>721</v>
      </c>
      <c r="D30" s="721"/>
      <c r="E30" s="136"/>
      <c r="F30" s="136"/>
      <c r="G30" s="136"/>
      <c r="H30" s="136"/>
      <c r="I30" s="136"/>
      <c r="J30" s="136"/>
      <c r="K30" s="136"/>
      <c r="L30" s="136"/>
    </row>
    <row r="31" customFormat="false" ht="12.75" hidden="false" customHeight="true" outlineLevel="0" collapsed="false">
      <c r="A31" s="711" t="s">
        <v>52</v>
      </c>
      <c r="B31" s="723" t="s">
        <v>740</v>
      </c>
      <c r="C31" s="711" t="s">
        <v>288</v>
      </c>
      <c r="D31" s="713" t="n">
        <f aca="false">SUM(E31:K31)</f>
        <v>0</v>
      </c>
      <c r="E31" s="136"/>
      <c r="F31" s="136"/>
      <c r="G31" s="136"/>
      <c r="H31" s="136"/>
      <c r="I31" s="136"/>
      <c r="J31" s="136"/>
      <c r="K31" s="136"/>
      <c r="L31" s="136"/>
    </row>
    <row r="32" customFormat="false" ht="12.75" hidden="false" customHeight="true" outlineLevel="0" collapsed="false">
      <c r="A32" s="711" t="s">
        <v>54</v>
      </c>
      <c r="B32" s="723" t="s">
        <v>741</v>
      </c>
      <c r="C32" s="711" t="s">
        <v>645</v>
      </c>
      <c r="D32" s="713" t="n">
        <f aca="false">IF(D30=0,0,D31/D30)</f>
        <v>0</v>
      </c>
      <c r="E32" s="713" t="n">
        <f aca="false">IF(E30=0,0,E31/E30)</f>
        <v>0</v>
      </c>
      <c r="F32" s="713" t="n">
        <f aca="false">IF(F30=0,0,F31/F30)</f>
        <v>0</v>
      </c>
      <c r="G32" s="713" t="n">
        <f aca="false">IF(G30=0,0,G31/G30)</f>
        <v>0</v>
      </c>
      <c r="H32" s="713" t="n">
        <f aca="false">IF(H30=0,0,H31/H30)</f>
        <v>0</v>
      </c>
      <c r="I32" s="713" t="n">
        <f aca="false">IF(I30=0,0,I31/I30)</f>
        <v>0</v>
      </c>
      <c r="J32" s="713" t="n">
        <f aca="false">IF(J30=0,0,J31/J30)</f>
        <v>0</v>
      </c>
      <c r="K32" s="713" t="n">
        <f aca="false">IF(K30=0,0,K31/K30)</f>
        <v>0</v>
      </c>
      <c r="L32" s="713" t="n">
        <f aca="false">IF(L30=0,0,L31/L30)</f>
        <v>0</v>
      </c>
    </row>
    <row r="33" customFormat="false" ht="12.75" hidden="false" customHeight="true" outlineLevel="0" collapsed="false">
      <c r="A33" s="711" t="s">
        <v>737</v>
      </c>
      <c r="B33" s="723" t="s">
        <v>742</v>
      </c>
      <c r="C33" s="711" t="s">
        <v>736</v>
      </c>
      <c r="D33" s="713"/>
      <c r="E33" s="714"/>
      <c r="F33" s="714"/>
      <c r="G33" s="714"/>
      <c r="H33" s="714"/>
      <c r="I33" s="714"/>
      <c r="J33" s="714"/>
      <c r="K33" s="714"/>
      <c r="L33" s="714"/>
    </row>
    <row r="34" customFormat="false" ht="12.75" hidden="false" customHeight="true" outlineLevel="0" collapsed="false">
      <c r="A34" s="711" t="s">
        <v>738</v>
      </c>
      <c r="B34" s="715" t="s">
        <v>722</v>
      </c>
      <c r="C34" s="711" t="s">
        <v>244</v>
      </c>
      <c r="D34" s="713" t="n">
        <f aca="false">SUM(E34:K34)</f>
        <v>0</v>
      </c>
      <c r="E34" s="716"/>
      <c r="F34" s="716"/>
      <c r="G34" s="716"/>
      <c r="H34" s="716"/>
      <c r="I34" s="716"/>
      <c r="J34" s="716"/>
      <c r="K34" s="716"/>
      <c r="L34" s="716"/>
    </row>
    <row r="35" customFormat="false" ht="12.75" hidden="false" customHeight="true" outlineLevel="0" collapsed="false">
      <c r="A35" s="711" t="s">
        <v>743</v>
      </c>
      <c r="B35" s="717" t="s">
        <v>547</v>
      </c>
      <c r="C35" s="711" t="s">
        <v>212</v>
      </c>
      <c r="D35" s="718" t="n">
        <f aca="false">IF(D34=0,0,SUMPRODUCT(E34:K34,E35:K35)/D34)</f>
        <v>0</v>
      </c>
      <c r="E35" s="719"/>
      <c r="F35" s="719"/>
      <c r="G35" s="719"/>
      <c r="H35" s="719"/>
      <c r="I35" s="719"/>
      <c r="J35" s="719"/>
      <c r="K35" s="719"/>
      <c r="L35" s="719"/>
    </row>
    <row r="36" customFormat="false" ht="12.75" hidden="false" customHeight="true" outlineLevel="0" collapsed="false"/>
    <row r="37" customFormat="false" ht="15.75" hidden="false" customHeight="true" outlineLevel="0" collapsed="false">
      <c r="B37" s="717" t="s">
        <v>744</v>
      </c>
      <c r="C37" s="711" t="s">
        <v>212</v>
      </c>
      <c r="D37" s="718" t="n">
        <f aca="false">IF(SUM(D15,D34)=0,0,SUM(D15*D16,D34*D35)/SUM(D15,D34))</f>
        <v>0</v>
      </c>
      <c r="E37" s="724" t="n">
        <f aca="false">SUM(D37,-F37)</f>
        <v>0</v>
      </c>
      <c r="F37" s="72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6" t="str">
        <f aca="false">Разходи!$B$93</f>
        <v>/ Ив.Филева /</v>
      </c>
      <c r="G41" s="259"/>
      <c r="H41" s="727" t="str">
        <f aca="false">Разходи!$F$93</f>
        <v>/ Марин Генуров /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6-04-05T09:02:59Z</cp:lastPrinted>
  <dcterms:modified xsi:type="dcterms:W3CDTF">2016-04-05T12:05:41Z</dcterms:modified>
  <cp:revision>0</cp:revision>
  <dc:subject/>
  <dc:title/>
</cp:coreProperties>
</file>